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UIZZS.FREE.FR</t>
  </si>
  <si>
    <t xml:space="preserve">QUIZZ  LOGIQUE  1</t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ou expressions représentés par les illustrations ci-dessous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4</xdr:col>
      <xdr:colOff>720</xdr:colOff>
      <xdr:row>11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3360" y="14860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6</xdr:row>
      <xdr:rowOff>0</xdr:rowOff>
    </xdr:from>
    <xdr:to>
      <xdr:col>12</xdr:col>
      <xdr:colOff>720</xdr:colOff>
      <xdr:row>11</xdr:row>
      <xdr:rowOff>190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738480" y="14860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4</xdr:col>
      <xdr:colOff>720</xdr:colOff>
      <xdr:row>22</xdr:row>
      <xdr:rowOff>1904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03360" y="35434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720</xdr:colOff>
      <xdr:row>22</xdr:row>
      <xdr:rowOff>190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738480" y="35434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720</xdr:colOff>
      <xdr:row>33</xdr:row>
      <xdr:rowOff>1904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603360" y="56008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8</xdr:col>
      <xdr:colOff>360</xdr:colOff>
      <xdr:row>33</xdr:row>
      <xdr:rowOff>19044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3670920" y="56008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28</xdr:row>
      <xdr:rowOff>0</xdr:rowOff>
    </xdr:from>
    <xdr:to>
      <xdr:col>12</xdr:col>
      <xdr:colOff>720</xdr:colOff>
      <xdr:row>33</xdr:row>
      <xdr:rowOff>19044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6738480" y="56008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8</xdr:col>
      <xdr:colOff>360</xdr:colOff>
      <xdr:row>44</xdr:row>
      <xdr:rowOff>19044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3670920" y="76582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2</xdr:col>
      <xdr:colOff>720</xdr:colOff>
      <xdr:row>44</xdr:row>
      <xdr:rowOff>19044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6738480" y="76582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720</xdr:colOff>
      <xdr:row>44</xdr:row>
      <xdr:rowOff>19044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603360" y="76582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4</xdr:col>
      <xdr:colOff>720</xdr:colOff>
      <xdr:row>55</xdr:row>
      <xdr:rowOff>190440</xdr:rowOff>
    </xdr:to>
    <xdr:pic>
      <xdr:nvPicPr>
        <xdr:cNvPr id="10" name="Picture 16" descr=""/>
        <xdr:cNvPicPr/>
      </xdr:nvPicPr>
      <xdr:blipFill>
        <a:blip r:embed="rId11"/>
        <a:stretch/>
      </xdr:blipFill>
      <xdr:spPr>
        <a:xfrm>
          <a:off x="603360" y="97156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8</xdr:col>
      <xdr:colOff>360</xdr:colOff>
      <xdr:row>55</xdr:row>
      <xdr:rowOff>190440</xdr:rowOff>
    </xdr:to>
    <xdr:pic>
      <xdr:nvPicPr>
        <xdr:cNvPr id="11" name="Picture 17" descr=""/>
        <xdr:cNvPicPr/>
      </xdr:nvPicPr>
      <xdr:blipFill>
        <a:blip r:embed="rId12"/>
        <a:stretch/>
      </xdr:blipFill>
      <xdr:spPr>
        <a:xfrm>
          <a:off x="3670920" y="97156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50</xdr:row>
      <xdr:rowOff>0</xdr:rowOff>
    </xdr:from>
    <xdr:to>
      <xdr:col>12</xdr:col>
      <xdr:colOff>720</xdr:colOff>
      <xdr:row>55</xdr:row>
      <xdr:rowOff>190440</xdr:rowOff>
    </xdr:to>
    <xdr:pic>
      <xdr:nvPicPr>
        <xdr:cNvPr id="12" name="Picture 18" descr=""/>
        <xdr:cNvPicPr/>
      </xdr:nvPicPr>
      <xdr:blipFill>
        <a:blip r:embed="rId13"/>
        <a:stretch/>
      </xdr:blipFill>
      <xdr:spPr>
        <a:xfrm>
          <a:off x="6738480" y="97156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8</xdr:col>
      <xdr:colOff>360</xdr:colOff>
      <xdr:row>66</xdr:row>
      <xdr:rowOff>190440</xdr:rowOff>
    </xdr:to>
    <xdr:pic>
      <xdr:nvPicPr>
        <xdr:cNvPr id="13" name="Picture 20" descr=""/>
        <xdr:cNvPicPr/>
      </xdr:nvPicPr>
      <xdr:blipFill>
        <a:blip r:embed="rId14"/>
        <a:stretch/>
      </xdr:blipFill>
      <xdr:spPr>
        <a:xfrm>
          <a:off x="3670920" y="117730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12</xdr:col>
      <xdr:colOff>720</xdr:colOff>
      <xdr:row>66</xdr:row>
      <xdr:rowOff>190440</xdr:rowOff>
    </xdr:to>
    <xdr:pic>
      <xdr:nvPicPr>
        <xdr:cNvPr id="14" name="Picture 21" descr=""/>
        <xdr:cNvPicPr/>
      </xdr:nvPicPr>
      <xdr:blipFill>
        <a:blip r:embed="rId15"/>
        <a:stretch/>
      </xdr:blipFill>
      <xdr:spPr>
        <a:xfrm>
          <a:off x="6738480" y="117730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4</xdr:col>
      <xdr:colOff>720</xdr:colOff>
      <xdr:row>77</xdr:row>
      <xdr:rowOff>190440</xdr:rowOff>
    </xdr:to>
    <xdr:pic>
      <xdr:nvPicPr>
        <xdr:cNvPr id="15" name="Picture 22" descr=""/>
        <xdr:cNvPicPr/>
      </xdr:nvPicPr>
      <xdr:blipFill>
        <a:blip r:embed="rId16"/>
        <a:stretch/>
      </xdr:blipFill>
      <xdr:spPr>
        <a:xfrm>
          <a:off x="603360" y="138304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72</xdr:row>
      <xdr:rowOff>0</xdr:rowOff>
    </xdr:from>
    <xdr:to>
      <xdr:col>12</xdr:col>
      <xdr:colOff>720</xdr:colOff>
      <xdr:row>77</xdr:row>
      <xdr:rowOff>190440</xdr:rowOff>
    </xdr:to>
    <xdr:pic>
      <xdr:nvPicPr>
        <xdr:cNvPr id="16" name="Picture 24" descr=""/>
        <xdr:cNvPicPr/>
      </xdr:nvPicPr>
      <xdr:blipFill>
        <a:blip r:embed="rId17"/>
        <a:stretch/>
      </xdr:blipFill>
      <xdr:spPr>
        <a:xfrm>
          <a:off x="6738480" y="138304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4</xdr:col>
      <xdr:colOff>720</xdr:colOff>
      <xdr:row>88</xdr:row>
      <xdr:rowOff>190440</xdr:rowOff>
    </xdr:to>
    <xdr:pic>
      <xdr:nvPicPr>
        <xdr:cNvPr id="17" name="Picture 25" descr=""/>
        <xdr:cNvPicPr/>
      </xdr:nvPicPr>
      <xdr:blipFill>
        <a:blip r:embed="rId18"/>
        <a:stretch/>
      </xdr:blipFill>
      <xdr:spPr>
        <a:xfrm>
          <a:off x="603360" y="158878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8</xdr:col>
      <xdr:colOff>360</xdr:colOff>
      <xdr:row>88</xdr:row>
      <xdr:rowOff>190440</xdr:rowOff>
    </xdr:to>
    <xdr:pic>
      <xdr:nvPicPr>
        <xdr:cNvPr id="18" name="Picture 26" descr=""/>
        <xdr:cNvPicPr/>
      </xdr:nvPicPr>
      <xdr:blipFill>
        <a:blip r:embed="rId19"/>
        <a:stretch/>
      </xdr:blipFill>
      <xdr:spPr>
        <a:xfrm>
          <a:off x="3670920" y="158878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83</xdr:row>
      <xdr:rowOff>0</xdr:rowOff>
    </xdr:from>
    <xdr:to>
      <xdr:col>12</xdr:col>
      <xdr:colOff>720</xdr:colOff>
      <xdr:row>88</xdr:row>
      <xdr:rowOff>190440</xdr:rowOff>
    </xdr:to>
    <xdr:pic>
      <xdr:nvPicPr>
        <xdr:cNvPr id="19" name="Picture 27" descr=""/>
        <xdr:cNvPicPr/>
      </xdr:nvPicPr>
      <xdr:blipFill>
        <a:blip r:embed="rId20"/>
        <a:stretch/>
      </xdr:blipFill>
      <xdr:spPr>
        <a:xfrm>
          <a:off x="6738480" y="158878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4</xdr:col>
      <xdr:colOff>720</xdr:colOff>
      <xdr:row>99</xdr:row>
      <xdr:rowOff>190440</xdr:rowOff>
    </xdr:to>
    <xdr:pic>
      <xdr:nvPicPr>
        <xdr:cNvPr id="20" name="Picture 28" descr=""/>
        <xdr:cNvPicPr/>
      </xdr:nvPicPr>
      <xdr:blipFill>
        <a:blip r:embed="rId21"/>
        <a:stretch/>
      </xdr:blipFill>
      <xdr:spPr>
        <a:xfrm>
          <a:off x="603360" y="179452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94</xdr:row>
      <xdr:rowOff>0</xdr:rowOff>
    </xdr:from>
    <xdr:to>
      <xdr:col>12</xdr:col>
      <xdr:colOff>720</xdr:colOff>
      <xdr:row>99</xdr:row>
      <xdr:rowOff>190440</xdr:rowOff>
    </xdr:to>
    <xdr:pic>
      <xdr:nvPicPr>
        <xdr:cNvPr id="21" name="Picture 30" descr=""/>
        <xdr:cNvPicPr/>
      </xdr:nvPicPr>
      <xdr:blipFill>
        <a:blip r:embed="rId22"/>
        <a:stretch/>
      </xdr:blipFill>
      <xdr:spPr>
        <a:xfrm>
          <a:off x="6738480" y="179452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4</xdr:col>
      <xdr:colOff>720</xdr:colOff>
      <xdr:row>110</xdr:row>
      <xdr:rowOff>190440</xdr:rowOff>
    </xdr:to>
    <xdr:pic>
      <xdr:nvPicPr>
        <xdr:cNvPr id="22" name="Picture 31" descr=""/>
        <xdr:cNvPicPr/>
      </xdr:nvPicPr>
      <xdr:blipFill>
        <a:blip r:embed="rId23"/>
        <a:stretch/>
      </xdr:blipFill>
      <xdr:spPr>
        <a:xfrm>
          <a:off x="603360" y="200026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05</xdr:row>
      <xdr:rowOff>0</xdr:rowOff>
    </xdr:from>
    <xdr:to>
      <xdr:col>8</xdr:col>
      <xdr:colOff>360</xdr:colOff>
      <xdr:row>110</xdr:row>
      <xdr:rowOff>190440</xdr:rowOff>
    </xdr:to>
    <xdr:pic>
      <xdr:nvPicPr>
        <xdr:cNvPr id="23" name="Picture 32" descr=""/>
        <xdr:cNvPicPr/>
      </xdr:nvPicPr>
      <xdr:blipFill>
        <a:blip r:embed="rId24"/>
        <a:stretch/>
      </xdr:blipFill>
      <xdr:spPr>
        <a:xfrm>
          <a:off x="3670920" y="200026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2</xdr:col>
      <xdr:colOff>720</xdr:colOff>
      <xdr:row>110</xdr:row>
      <xdr:rowOff>190440</xdr:rowOff>
    </xdr:to>
    <xdr:pic>
      <xdr:nvPicPr>
        <xdr:cNvPr id="24" name="Picture 33" descr=""/>
        <xdr:cNvPicPr/>
      </xdr:nvPicPr>
      <xdr:blipFill>
        <a:blip r:embed="rId25"/>
        <a:stretch/>
      </xdr:blipFill>
      <xdr:spPr>
        <a:xfrm>
          <a:off x="6738480" y="20002680"/>
          <a:ext cx="241452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0520</xdr:colOff>
      <xdr:row>94</xdr:row>
      <xdr:rowOff>0</xdr:rowOff>
    </xdr:from>
    <xdr:to>
      <xdr:col>8</xdr:col>
      <xdr:colOff>20880</xdr:colOff>
      <xdr:row>99</xdr:row>
      <xdr:rowOff>190440</xdr:rowOff>
    </xdr:to>
    <xdr:pic>
      <xdr:nvPicPr>
        <xdr:cNvPr id="25" name="Picture 37" descr=""/>
        <xdr:cNvPicPr/>
      </xdr:nvPicPr>
      <xdr:blipFill>
        <a:blip r:embed="rId26"/>
        <a:stretch/>
      </xdr:blipFill>
      <xdr:spPr>
        <a:xfrm>
          <a:off x="3691440" y="179452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4</xdr:col>
      <xdr:colOff>720</xdr:colOff>
      <xdr:row>66</xdr:row>
      <xdr:rowOff>190440</xdr:rowOff>
    </xdr:to>
    <xdr:pic>
      <xdr:nvPicPr>
        <xdr:cNvPr id="26" name="Picture 38" descr=""/>
        <xdr:cNvPicPr/>
      </xdr:nvPicPr>
      <xdr:blipFill>
        <a:blip r:embed="rId27"/>
        <a:stretch/>
      </xdr:blipFill>
      <xdr:spPr>
        <a:xfrm>
          <a:off x="603360" y="117730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8</xdr:col>
      <xdr:colOff>360</xdr:colOff>
      <xdr:row>11</xdr:row>
      <xdr:rowOff>190440</xdr:rowOff>
    </xdr:to>
    <xdr:pic>
      <xdr:nvPicPr>
        <xdr:cNvPr id="27" name="Picture 39" descr=""/>
        <xdr:cNvPicPr/>
      </xdr:nvPicPr>
      <xdr:blipFill>
        <a:blip r:embed="rId28"/>
        <a:stretch/>
      </xdr:blipFill>
      <xdr:spPr>
        <a:xfrm>
          <a:off x="3670920" y="14860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360</xdr:colOff>
      <xdr:row>22</xdr:row>
      <xdr:rowOff>190440</xdr:rowOff>
    </xdr:to>
    <xdr:pic>
      <xdr:nvPicPr>
        <xdr:cNvPr id="28" name="Picture 40" descr=""/>
        <xdr:cNvPicPr/>
      </xdr:nvPicPr>
      <xdr:blipFill>
        <a:blip r:embed="rId29"/>
        <a:stretch/>
      </xdr:blipFill>
      <xdr:spPr>
        <a:xfrm>
          <a:off x="3670920" y="35434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72</xdr:row>
      <xdr:rowOff>0</xdr:rowOff>
    </xdr:from>
    <xdr:to>
      <xdr:col>8</xdr:col>
      <xdr:colOff>360</xdr:colOff>
      <xdr:row>77</xdr:row>
      <xdr:rowOff>190440</xdr:rowOff>
    </xdr:to>
    <xdr:pic>
      <xdr:nvPicPr>
        <xdr:cNvPr id="29" name="Picture 41" descr=""/>
        <xdr:cNvPicPr/>
      </xdr:nvPicPr>
      <xdr:blipFill>
        <a:blip r:embed="rId30"/>
        <a:stretch/>
      </xdr:blipFill>
      <xdr:spPr>
        <a:xfrm>
          <a:off x="3670920" y="13830480"/>
          <a:ext cx="2414160" cy="13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11.42"/>
    <col collapsed="false" customWidth="true" hidden="false" outlineLevel="0" max="5" min="5" style="1" width="9.28"/>
    <col collapsed="false" customWidth="true" hidden="false" outlineLevel="0" max="8" min="6" style="1" width="11.42"/>
    <col collapsed="false" customWidth="true" hidden="false" outlineLevel="0" max="9" min="9" style="1" width="9.28"/>
    <col collapsed="false" customWidth="true" hidden="false" outlineLevel="0" max="12" min="10" style="1" width="11.42"/>
    <col collapsed="false" customWidth="true" hidden="false" outlineLevel="0" max="13" min="13" style="2" width="8.56"/>
    <col collapsed="false" customWidth="true" hidden="true" outlineLevel="0" max="14" min="14" style="3" width="4.7"/>
    <col collapsed="false" customWidth="false" hidden="true" outlineLevel="0" max="19" min="15" style="4" width="3.56"/>
    <col collapsed="false" customWidth="false" hidden="true" outlineLevel="0" max="255" min="20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116)</f>
        <v>0</v>
      </c>
      <c r="O1" s="4" t="str">
        <f aca="false">IF($N$1=1,"0","")</f>
        <v/>
      </c>
      <c r="P1" s="4" t="str">
        <f aca="false">IF($N$1=2,"4","")</f>
        <v/>
      </c>
      <c r="Q1" s="4" t="str">
        <f aca="false">IF($N$1=3,"0","")</f>
        <v/>
      </c>
      <c r="R1" s="4" t="str">
        <f aca="false">IF($N$1=4,"W","")</f>
        <v/>
      </c>
      <c r="S1" s="4" t="str">
        <f aca="false">IF($N$1=5,"C","")</f>
        <v/>
      </c>
      <c r="T1" s="5" t="str">
        <f aca="false">IF($N$1=6,"O","")</f>
        <v/>
      </c>
      <c r="U1" s="5" t="str">
        <f aca="false">IF($N$1=7,"C","")</f>
        <v/>
      </c>
      <c r="V1" s="5" t="str">
        <f aca="false">IF($N$1=8,"4","")</f>
        <v/>
      </c>
      <c r="W1" s="5" t="str">
        <f aca="false">IF($N$1=9,"8","")</f>
        <v/>
      </c>
      <c r="X1" s="5" t="str">
        <f aca="false">IF($N$1=10,"S","")</f>
        <v/>
      </c>
      <c r="Y1" s="5" t="str">
        <f aca="false">IF($N$1=11,"C","")</f>
        <v/>
      </c>
      <c r="Z1" s="5" t="str">
        <f aca="false">IF($N$1=12,"4","")</f>
        <v/>
      </c>
      <c r="AA1" s="5" t="str">
        <f aca="false">IF($N$1=13,"4","")</f>
        <v/>
      </c>
      <c r="AB1" s="5" t="str">
        <f aca="false">IF($N$1=14,"K","")</f>
        <v/>
      </c>
      <c r="AC1" s="5" t="str">
        <f aca="false">IF($N$1=15,"O","")</f>
        <v/>
      </c>
      <c r="AD1" s="5" t="str">
        <f aca="false">IF($N$1=16,"C","")</f>
        <v/>
      </c>
      <c r="AE1" s="5" t="str">
        <f aca="false">IF($N$1=17,"G","")</f>
        <v/>
      </c>
      <c r="AF1" s="5" t="str">
        <f aca="false">IF($N$1=18,"G","")</f>
        <v/>
      </c>
      <c r="AG1" s="5" t="str">
        <f aca="false">IF($N$1=19,"0","")</f>
        <v/>
      </c>
      <c r="AH1" s="5" t="str">
        <f aca="false">IF($N$1=20,"W","")</f>
        <v/>
      </c>
      <c r="AI1" s="5" t="str">
        <f aca="false">IF($N$1=21,"C","")</f>
        <v/>
      </c>
      <c r="AJ1" s="5" t="str">
        <f aca="false">IF($N$1=22,"K","")</f>
        <v/>
      </c>
      <c r="AK1" s="5" t="str">
        <f aca="false">IF($N$1=23,"0","")</f>
        <v/>
      </c>
      <c r="AL1" s="5" t="str">
        <f aca="false">IF($N$1=24,"W","")</f>
        <v/>
      </c>
      <c r="AM1" s="5" t="str">
        <f aca="false">IF($N$1=25,"G","")</f>
        <v/>
      </c>
      <c r="AN1" s="5" t="str">
        <f aca="false">IF($N$1=26,"4","")</f>
        <v/>
      </c>
      <c r="AO1" s="5" t="str">
        <f aca="false">IF($N$1=27,"O","")</f>
        <v/>
      </c>
      <c r="AP1" s="5" t="str">
        <f aca="false">IF($N$1=28,"C","")</f>
        <v/>
      </c>
      <c r="AQ1" s="5" t="str">
        <f aca="false">IF($N$1=29,"C","")</f>
        <v/>
      </c>
      <c r="AR1" s="5" t="str">
        <f aca="false">IF($N$1=30,"C","")</f>
        <v/>
      </c>
      <c r="AS1" s="5" t="str">
        <f aca="false">IF($N$1=31,"S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8"/>
      <c r="O2" s="4" t="str">
        <f aca="false">IF($N$1=1,"K","")</f>
        <v/>
      </c>
      <c r="P2" s="4" t="str">
        <f aca="false">IF($N$1=2,"7","")</f>
        <v/>
      </c>
      <c r="Q2" s="4" t="str">
        <f aca="false">IF($N$1=3,"W","")</f>
        <v/>
      </c>
      <c r="R2" s="4" t="str">
        <f aca="false">IF($N$1=4,"D","")</f>
        <v/>
      </c>
      <c r="S2" s="4" t="str">
        <f aca="false">IF($N$1=5,"1","")</f>
        <v/>
      </c>
      <c r="T2" s="5" t="str">
        <f aca="false">IF($N$1=6,"N","")</f>
        <v/>
      </c>
      <c r="U2" s="5" t="str">
        <f aca="false">IF($N$1=7,"5","")</f>
        <v/>
      </c>
      <c r="V2" s="5" t="str">
        <f aca="false">IF($N$1=8,"7","")</f>
        <v/>
      </c>
      <c r="W2" s="5" t="str">
        <f aca="false">IF($N$1=9,"Y","")</f>
        <v/>
      </c>
      <c r="X2" s="5" t="str">
        <f aca="false">IF($N$1=10,"Y","")</f>
        <v/>
      </c>
      <c r="Y2" s="5" t="str">
        <f aca="false">IF($N$1=11,"D","")</f>
        <v/>
      </c>
      <c r="Z2" s="5" t="str">
        <f aca="false">IF($N$1=12,"B","")</f>
        <v/>
      </c>
      <c r="AA2" s="5" t="str">
        <f aca="false">IF($N$1=13,"J","")</f>
        <v/>
      </c>
      <c r="AB2" s="5" t="str">
        <f aca="false">IF($N$1=14,"O","")</f>
        <v/>
      </c>
      <c r="AC2" s="5" t="str">
        <f aca="false">IF($N$1=15,"3","")</f>
        <v/>
      </c>
      <c r="AD2" s="5" t="str">
        <f aca="false">IF($N$1=16,"X","")</f>
        <v/>
      </c>
      <c r="AE2" s="5" t="str">
        <f aca="false">IF($N$1=17,"O","")</f>
        <v/>
      </c>
      <c r="AF2" s="5" t="str">
        <f aca="false">IF($N$1=18,"G","")</f>
        <v/>
      </c>
      <c r="AG2" s="5" t="str">
        <f aca="false">IF($N$1=19,"8","")</f>
        <v/>
      </c>
      <c r="AH2" s="5" t="str">
        <f aca="false">IF($N$1=20,"1","")</f>
        <v/>
      </c>
      <c r="AI2" s="5" t="str">
        <f aca="false">IF($N$1=21,"1","")</f>
        <v/>
      </c>
      <c r="AJ2" s="5" t="str">
        <f aca="false">IF($N$1=22,"O","")</f>
        <v/>
      </c>
      <c r="AK2" s="5" t="str">
        <f aca="false">IF($N$1=23,"0","")</f>
        <v/>
      </c>
      <c r="AL2" s="5" t="str">
        <f aca="false">IF($N$1=24,"T","")</f>
        <v/>
      </c>
      <c r="AM2" s="5" t="str">
        <f aca="false">IF($N$1=25,"K","")</f>
        <v/>
      </c>
      <c r="AN2" s="5" t="str">
        <f aca="false">IF($N$1=26,"R","")</f>
        <v/>
      </c>
      <c r="AO2" s="5" t="str">
        <f aca="false">IF($N$1=27,"Z","")</f>
        <v/>
      </c>
      <c r="AP2" s="5" t="str">
        <f aca="false">IF($N$1=28,"H","")</f>
        <v/>
      </c>
      <c r="AQ2" s="5" t="str">
        <f aca="false">IF($N$1=29,"5","")</f>
        <v/>
      </c>
      <c r="AR2" s="5" t="str">
        <f aca="false">IF($N$1=30,"D","")</f>
        <v/>
      </c>
      <c r="AS2" s="5" t="str">
        <f aca="false">IF($N$1=31,"A","")</f>
        <v/>
      </c>
    </row>
    <row r="3" customFormat="false" ht="18.75" hidden="false" customHeight="true" outlineLevel="0" collapsed="false">
      <c r="B3" s="9" t="s">
        <v>2</v>
      </c>
      <c r="C3" s="9"/>
      <c r="D3" s="7"/>
      <c r="E3" s="7"/>
      <c r="F3" s="7"/>
      <c r="G3" s="7"/>
      <c r="H3" s="7"/>
      <c r="I3" s="7"/>
      <c r="J3" s="7"/>
      <c r="K3" s="7"/>
      <c r="L3" s="7"/>
      <c r="M3" s="8"/>
      <c r="O3" s="4" t="str">
        <f aca="false">IF($N$1=1,"W","")</f>
        <v/>
      </c>
      <c r="P3" s="4" t="str">
        <f aca="false">IF($N$1=2,"O","")</f>
        <v/>
      </c>
      <c r="Q3" s="4" t="str">
        <f aca="false">IF($N$1=3,"H","")</f>
        <v/>
      </c>
      <c r="R3" s="4" t="str">
        <f aca="false">IF($N$1=4,"V","")</f>
        <v/>
      </c>
      <c r="S3" s="4" t="str">
        <f aca="false">IF($N$1=5,"H","")</f>
        <v/>
      </c>
      <c r="T3" s="5" t="str">
        <f aca="false">IF($N$1=6,"M","")</f>
        <v/>
      </c>
      <c r="U3" s="5" t="str">
        <f aca="false">IF($N$1=7,"O","")</f>
        <v/>
      </c>
      <c r="V3" s="5" t="str">
        <f aca="false">IF($N$1=8,"8","")</f>
        <v/>
      </c>
      <c r="W3" s="5" t="str">
        <f aca="false">IF($N$1=9,"G","")</f>
        <v/>
      </c>
      <c r="X3" s="5" t="str">
        <f aca="false">IF($N$1=10,"D","")</f>
        <v/>
      </c>
      <c r="Y3" s="5" t="str">
        <f aca="false">IF($N$1=11,"A","")</f>
        <v/>
      </c>
      <c r="Z3" s="5" t="str">
        <f aca="false">IF($N$1=12,"R","")</f>
        <v/>
      </c>
      <c r="AA3" s="5" t="str">
        <f aca="false">IF($N$1=13,"Q","")</f>
        <v/>
      </c>
      <c r="AB3" s="5" t="str">
        <f aca="false">IF($N$1=14,"4","")</f>
        <v/>
      </c>
      <c r="AC3" s="5" t="str">
        <f aca="false">IF($N$1=15,"I","")</f>
        <v/>
      </c>
      <c r="AD3" s="5" t="str">
        <f aca="false">IF($N$1=16,"Q","")</f>
        <v/>
      </c>
      <c r="AE3" s="5" t="str">
        <f aca="false">IF($N$1=17,"6","")</f>
        <v/>
      </c>
      <c r="AF3" s="5" t="str">
        <f aca="false">IF($N$1=18,"R","")</f>
        <v/>
      </c>
      <c r="AG3" s="5" t="str">
        <f aca="false">IF($N$1=19,"E","")</f>
        <v/>
      </c>
      <c r="AH3" s="5" t="str">
        <f aca="false">IF($N$1=20,"I","")</f>
        <v/>
      </c>
      <c r="AI3" s="5" t="str">
        <f aca="false">IF($N$1=21,"D","")</f>
        <v/>
      </c>
      <c r="AJ3" s="5" t="str">
        <f aca="false">IF($N$1=22,"K","")</f>
        <v/>
      </c>
      <c r="AK3" s="5" t="str">
        <f aca="false">IF($N$1=23,"0","")</f>
        <v/>
      </c>
      <c r="AL3" s="5" t="str">
        <f aca="false">IF($N$1=24,"W","")</f>
        <v/>
      </c>
      <c r="AM3" s="5" t="str">
        <f aca="false">IF($N$1=25,"R","")</f>
        <v/>
      </c>
      <c r="AN3" s="5" t="str">
        <f aca="false">IF($N$1=26,"S","")</f>
        <v/>
      </c>
      <c r="AO3" s="5" t="str">
        <f aca="false">IF($N$1=27,"3","")</f>
        <v/>
      </c>
      <c r="AP3" s="5" t="str">
        <f aca="false">IF($N$1=28,"5","")</f>
        <v/>
      </c>
      <c r="AQ3" s="5" t="str">
        <f aca="false">IF($N$1=29,"8","")</f>
        <v/>
      </c>
      <c r="AR3" s="5" t="str">
        <f aca="false">IF($N$1=30,"I","")</f>
        <v/>
      </c>
      <c r="AS3" s="5" t="str">
        <f aca="false">IF($N$1=31,"A","")</f>
        <v/>
      </c>
    </row>
    <row r="4" customFormat="false" ht="41.25" hidden="false" customHeight="true" outlineLevel="0" collapsed="false">
      <c r="B4" s="10" t="str">
        <f aca="true">IF($N$1=0,"",CONCATENATE("Code : ",OFFSET($N$1,0,$N$1),OFFSET($N$1,1,$N$1),OFFSET($N$1,2,$N$1),OFFSET($N$1,3,$N$1),OFFSET($N$1,4,$N$1),OFFSET($N$1,5,$N$1)))</f>
        <v/>
      </c>
      <c r="C4" s="10"/>
      <c r="D4" s="11" t="s">
        <v>3</v>
      </c>
      <c r="E4" s="11"/>
      <c r="F4" s="11"/>
      <c r="G4" s="11"/>
      <c r="H4" s="11"/>
      <c r="I4" s="11"/>
      <c r="J4" s="11"/>
      <c r="K4" s="12" t="str">
        <f aca="false">CONCATENATE($N$1," / 30")</f>
        <v>0 / 30</v>
      </c>
      <c r="L4" s="12"/>
      <c r="M4" s="13"/>
      <c r="O4" s="4" t="str">
        <f aca="false">IF($N$1=1,"S","")</f>
        <v/>
      </c>
      <c r="P4" s="4" t="str">
        <f aca="false">IF($N$1=2,"R","")</f>
        <v/>
      </c>
      <c r="Q4" s="4" t="str">
        <f aca="false">IF($N$1=3,"O","")</f>
        <v/>
      </c>
      <c r="R4" s="4" t="str">
        <f aca="false">IF($N$1=4,"E","")</f>
        <v/>
      </c>
      <c r="S4" s="4" t="str">
        <f aca="false">IF($N$1=5,"1","")</f>
        <v/>
      </c>
      <c r="T4" s="5" t="str">
        <f aca="false">IF($N$1=6,"3","")</f>
        <v/>
      </c>
      <c r="U4" s="5" t="str">
        <f aca="false">IF($N$1=7,"Q","")</f>
        <v/>
      </c>
      <c r="V4" s="5" t="str">
        <f aca="false">IF($N$1=8,"6","")</f>
        <v/>
      </c>
      <c r="W4" s="5" t="str">
        <f aca="false">IF($N$1=9,"Z","")</f>
        <v/>
      </c>
      <c r="X4" s="5" t="str">
        <f aca="false">IF($N$1=10,"I","")</f>
        <v/>
      </c>
      <c r="Y4" s="5" t="str">
        <f aca="false">IF($N$1=11,"0","")</f>
        <v/>
      </c>
      <c r="Z4" s="5" t="str">
        <f aca="false">IF($N$1=12,"8","")</f>
        <v/>
      </c>
      <c r="AA4" s="5" t="str">
        <f aca="false">IF($N$1=13,"Q","")</f>
        <v/>
      </c>
      <c r="AB4" s="5" t="str">
        <f aca="false">IF($N$1=14,"M","")</f>
        <v/>
      </c>
      <c r="AC4" s="5" t="str">
        <f aca="false">IF($N$1=15,"K","")</f>
        <v/>
      </c>
      <c r="AD4" s="5" t="str">
        <f aca="false">IF($N$1=16,"W","")</f>
        <v/>
      </c>
      <c r="AE4" s="5" t="str">
        <f aca="false">IF($N$1=17,"3","")</f>
        <v/>
      </c>
      <c r="AF4" s="5" t="str">
        <f aca="false">IF($N$1=18,"1","")</f>
        <v/>
      </c>
      <c r="AG4" s="5" t="str">
        <f aca="false">IF($N$1=19,"6","")</f>
        <v/>
      </c>
      <c r="AH4" s="5" t="str">
        <f aca="false">IF($N$1=20,"W","")</f>
        <v/>
      </c>
      <c r="AI4" s="5" t="str">
        <f aca="false">IF($N$1=21,"M","")</f>
        <v/>
      </c>
      <c r="AJ4" s="5" t="str">
        <f aca="false">IF($N$1=22,"3","")</f>
        <v/>
      </c>
      <c r="AK4" s="5" t="str">
        <f aca="false">IF($N$1=23,"I","")</f>
        <v/>
      </c>
      <c r="AL4" s="5" t="str">
        <f aca="false">IF($N$1=24,"9","")</f>
        <v/>
      </c>
      <c r="AM4" s="5" t="str">
        <f aca="false">IF($N$1=25,"D","")</f>
        <v/>
      </c>
      <c r="AN4" s="5" t="str">
        <f aca="false">IF($N$1=26,"B","")</f>
        <v/>
      </c>
      <c r="AO4" s="5" t="str">
        <f aca="false">IF($N$1=27,"A","")</f>
        <v/>
      </c>
      <c r="AP4" s="5" t="str">
        <f aca="false">IF($N$1=28,"P","")</f>
        <v/>
      </c>
      <c r="AQ4" s="5" t="str">
        <f aca="false">IF($N$1=29,"X","")</f>
        <v/>
      </c>
      <c r="AR4" s="5" t="str">
        <f aca="false">IF($N$1=30,"4","")</f>
        <v/>
      </c>
      <c r="AS4" s="5" t="str">
        <f aca="false">IF($N$1=31,"E","")</f>
        <v/>
      </c>
    </row>
    <row r="5" customFormat="false" ht="12.75" hidden="false" customHeight="true" outlineLevel="0" collapsed="false">
      <c r="O5" s="4" t="str">
        <f aca="false">IF($N$1=1,"I","")</f>
        <v/>
      </c>
      <c r="P5" s="4" t="str">
        <f aca="false">IF($N$1=2,"9","")</f>
        <v/>
      </c>
      <c r="Q5" s="4" t="str">
        <f aca="false">IF($N$1=3,"C","")</f>
        <v/>
      </c>
      <c r="R5" s="4" t="str">
        <f aca="false">IF($N$1=4,"6","")</f>
        <v/>
      </c>
      <c r="S5" s="4" t="str">
        <f aca="false">IF($N$1=5,"7","")</f>
        <v/>
      </c>
      <c r="T5" s="5" t="str">
        <f aca="false">IF($N$1=6,"9","")</f>
        <v/>
      </c>
      <c r="U5" s="5" t="str">
        <f aca="false">IF($N$1=7,"F","")</f>
        <v/>
      </c>
      <c r="V5" s="5" t="str">
        <f aca="false">IF($N$1=8,"X","")</f>
        <v/>
      </c>
      <c r="W5" s="5" t="str">
        <f aca="false">IF($N$1=9,"B","")</f>
        <v/>
      </c>
      <c r="X5" s="5" t="str">
        <f aca="false">IF($N$1=10,"O","")</f>
        <v/>
      </c>
      <c r="Y5" s="5" t="str">
        <f aca="false">IF($N$1=11,"U","")</f>
        <v/>
      </c>
      <c r="Z5" s="5" t="str">
        <f aca="false">IF($N$1=12,"O","")</f>
        <v/>
      </c>
      <c r="AA5" s="5" t="str">
        <f aca="false">IF($N$1=13,"V","")</f>
        <v/>
      </c>
      <c r="AB5" s="5" t="str">
        <f aca="false">IF($N$1=14,"K","")</f>
        <v/>
      </c>
      <c r="AC5" s="5" t="str">
        <f aca="false">IF($N$1=15,"H","")</f>
        <v/>
      </c>
      <c r="AD5" s="5" t="str">
        <f aca="false">IF($N$1=16,"8","")</f>
        <v/>
      </c>
      <c r="AE5" s="5" t="str">
        <f aca="false">IF($N$1=17,"E","")</f>
        <v/>
      </c>
      <c r="AF5" s="5" t="str">
        <f aca="false">IF($N$1=18,"A","")</f>
        <v/>
      </c>
      <c r="AG5" s="5" t="str">
        <f aca="false">IF($N$1=19,"1","")</f>
        <v/>
      </c>
      <c r="AH5" s="5" t="str">
        <f aca="false">IF($N$1=20,"M","")</f>
        <v/>
      </c>
      <c r="AI5" s="5" t="str">
        <f aca="false">IF($N$1=21,"9","")</f>
        <v/>
      </c>
      <c r="AJ5" s="5" t="str">
        <f aca="false">IF($N$1=22,"3","")</f>
        <v/>
      </c>
      <c r="AK5" s="5" t="str">
        <f aca="false">IF($N$1=23,"0","")</f>
        <v/>
      </c>
      <c r="AL5" s="5" t="str">
        <f aca="false">IF($N$1=24,"D","")</f>
        <v/>
      </c>
      <c r="AM5" s="5" t="str">
        <f aca="false">IF($N$1=25,"S","")</f>
        <v/>
      </c>
      <c r="AN5" s="5" t="str">
        <f aca="false">IF($N$1=26,"A","")</f>
        <v/>
      </c>
      <c r="AO5" s="5" t="str">
        <f aca="false">IF($N$1=27,"5","")</f>
        <v/>
      </c>
      <c r="AP5" s="5" t="str">
        <f aca="false">IF($N$1=28,"J","")</f>
        <v/>
      </c>
      <c r="AQ5" s="5" t="str">
        <f aca="false">IF($N$1=29,"H","")</f>
        <v/>
      </c>
      <c r="AR5" s="5" t="str">
        <f aca="false">IF($N$1=30,"9","")</f>
        <v/>
      </c>
      <c r="AS5" s="5" t="str">
        <f aca="false">IF($N$1=31,"L","")</f>
        <v/>
      </c>
    </row>
    <row r="6" customFormat="false" ht="12.75" hidden="false" customHeight="true" outlineLevel="0" collapsed="false">
      <c r="O6" s="4" t="str">
        <f aca="false">IF($N$1=1,"6","")</f>
        <v/>
      </c>
      <c r="P6" s="4" t="str">
        <f aca="false">IF($N$1=2,"U","")</f>
        <v/>
      </c>
      <c r="Q6" s="4" t="str">
        <f aca="false">IF($N$1=3,"D","")</f>
        <v/>
      </c>
      <c r="R6" s="4" t="str">
        <f aca="false">IF($N$1=4,"N","")</f>
        <v/>
      </c>
      <c r="S6" s="4" t="str">
        <f aca="false">IF($N$1=5,"Y","")</f>
        <v/>
      </c>
      <c r="T6" s="5" t="str">
        <f aca="false">IF($N$1=6,"J","")</f>
        <v/>
      </c>
      <c r="U6" s="5" t="str">
        <f aca="false">IF($N$1=7,"G","")</f>
        <v/>
      </c>
      <c r="V6" s="5" t="str">
        <f aca="false">IF($N$1=8,"6","")</f>
        <v/>
      </c>
      <c r="W6" s="5" t="str">
        <f aca="false">IF($N$1=9,"C","")</f>
        <v/>
      </c>
      <c r="X6" s="5" t="str">
        <f aca="false">IF($N$1=10,"V","")</f>
        <v/>
      </c>
      <c r="Y6" s="5" t="str">
        <f aca="false">IF($N$1=11,"C","")</f>
        <v/>
      </c>
      <c r="Z6" s="5" t="str">
        <f aca="false">IF($N$1=12,"B","")</f>
        <v/>
      </c>
      <c r="AA6" s="5" t="str">
        <f aca="false">IF($N$1=13,"Y","")</f>
        <v/>
      </c>
      <c r="AB6" s="5" t="str">
        <f aca="false">IF($N$1=14,"A","")</f>
        <v/>
      </c>
      <c r="AC6" s="5" t="str">
        <f aca="false">IF($N$1=15,"O","")</f>
        <v/>
      </c>
      <c r="AD6" s="5" t="str">
        <f aca="false">IF($N$1=16,"R","")</f>
        <v/>
      </c>
      <c r="AE6" s="5" t="str">
        <f aca="false">IF($N$1=17,"7","")</f>
        <v/>
      </c>
      <c r="AF6" s="5" t="str">
        <f aca="false">IF($N$1=18,"S","")</f>
        <v/>
      </c>
      <c r="AG6" s="5" t="str">
        <f aca="false">IF($N$1=19,"H","")</f>
        <v/>
      </c>
      <c r="AH6" s="5" t="str">
        <f aca="false">IF($N$1=20,"J","")</f>
        <v/>
      </c>
      <c r="AI6" s="5" t="str">
        <f aca="false">IF($N$1=21,"S","")</f>
        <v/>
      </c>
      <c r="AJ6" s="5" t="str">
        <f aca="false">IF($N$1=22,"P","")</f>
        <v/>
      </c>
      <c r="AK6" s="5" t="str">
        <f aca="false">IF($N$1=23,"Z","")</f>
        <v/>
      </c>
      <c r="AL6" s="5" t="str">
        <f aca="false">IF($N$1=24,"J","")</f>
        <v/>
      </c>
      <c r="AM6" s="5" t="str">
        <f aca="false">IF($N$1=25,"D","")</f>
        <v/>
      </c>
      <c r="AN6" s="5" t="str">
        <f aca="false">IF($N$1=26,"D","")</f>
        <v/>
      </c>
      <c r="AO6" s="5" t="str">
        <f aca="false">IF($N$1=27,"5","")</f>
        <v/>
      </c>
      <c r="AP6" s="5" t="str">
        <f aca="false">IF($N$1=28,"U","")</f>
        <v/>
      </c>
      <c r="AQ6" s="5" t="str">
        <f aca="false">IF($N$1=29,"G","")</f>
        <v/>
      </c>
      <c r="AR6" s="5" t="str">
        <f aca="false">IF($N$1=30,"F","")</f>
        <v/>
      </c>
      <c r="AS6" s="5" t="str">
        <f aca="false">IF($N$1=31,"5","")</f>
        <v/>
      </c>
    </row>
    <row r="7" customFormat="false" ht="18" hidden="false" customHeight="true" outlineLevel="0" collapsed="false">
      <c r="A7" s="14"/>
      <c r="E7" s="14"/>
      <c r="I7" s="14"/>
      <c r="O7" s="4" t="str">
        <f aca="false">TRIM(LOWER($B$14))</f>
        <v/>
      </c>
      <c r="P7" s="4" t="str">
        <f aca="false">IF(LEN($O7)&gt;=1,CODE(MID($O7,1,1)),"")</f>
        <v/>
      </c>
      <c r="Q7" s="4" t="str">
        <f aca="false">IF(LEN($O7)&gt;=2,CODE(MID($O7,2,1)),"")</f>
        <v/>
      </c>
      <c r="R7" s="4" t="str">
        <f aca="false">IF(LEN($O7)&gt;=3,CODE(MID($O7,3,1)),"")</f>
        <v/>
      </c>
      <c r="S7" s="4" t="str">
        <f aca="false">IF(LEN($O7)&gt;=4,CODE(MID($O7,4,1)),"")</f>
        <v/>
      </c>
      <c r="T7" s="5" t="str">
        <f aca="false">IF(LEN($O7)&gt;=5,CODE(MID($O7,5,1)),"")</f>
        <v/>
      </c>
      <c r="U7" s="5" t="str">
        <f aca="false">IF(LEN($O7)&gt;=6,CODE(MID($O7,6,1)),"")</f>
        <v/>
      </c>
      <c r="V7" s="5" t="str">
        <f aca="false">IF(LEN($O7)&gt;=7,CODE(MID($O7,7,1)),"")</f>
        <v/>
      </c>
      <c r="W7" s="5" t="str">
        <f aca="false">IF(LEN($O7)&gt;=8,CODE(MID($O7,8,1)),"")</f>
        <v/>
      </c>
      <c r="X7" s="5" t="str">
        <f aca="false">IF(LEN($O7)&gt;=9,CODE(MID($O7,9,1)),"")</f>
        <v/>
      </c>
      <c r="Y7" s="5" t="str">
        <f aca="false">IF(LEN($O7)&gt;=10,CODE(MID($O7,10,1)),"")</f>
        <v/>
      </c>
      <c r="Z7" s="5" t="str">
        <f aca="false">IF(LEN($O7)&gt;=11,CODE(MID($O7,11,1)),"")</f>
        <v/>
      </c>
      <c r="AA7" s="5" t="str">
        <f aca="false">IF(LEN($O7)&gt;=12,CODE(MID($O7,12,1)),"")</f>
        <v/>
      </c>
      <c r="AB7" s="5" t="str">
        <f aca="false">IF(LEN($O7)&gt;=13,CODE(MID($O7,13,1)),"")</f>
        <v/>
      </c>
      <c r="AC7" s="5" t="str">
        <f aca="false">IF(LEN($O7)&gt;=14,CODE(MID($O7,14,1)),"")</f>
        <v/>
      </c>
      <c r="AD7" s="5" t="str">
        <f aca="false">IF(LEN($O7)&gt;=15,CODE(MID($O7,15,1)),"")</f>
        <v/>
      </c>
      <c r="AE7" s="5" t="str">
        <f aca="false">IF(LEN($O7)&gt;=16,CODE(MID($O7,16,1)),"")</f>
        <v/>
      </c>
      <c r="AF7" s="5" t="str">
        <f aca="false">IF(LEN($O7)&gt;=17,CODE(MID($O7,17,1)),"")</f>
        <v/>
      </c>
      <c r="AG7" s="5" t="str">
        <f aca="false">IF(LEN($O7)&gt;=18,CODE(MID($O7,18,1)),"")</f>
        <v/>
      </c>
      <c r="AH7" s="5" t="str">
        <f aca="false">IF(LEN($O7)&gt;=19,CODE(MID($O7,19,1)),"")</f>
        <v/>
      </c>
      <c r="AI7" s="5" t="str">
        <f aca="false">IF(LEN($O7)&gt;=20,CODE(MID($O7,20,1)),"")</f>
        <v/>
      </c>
      <c r="AJ7" s="5" t="str">
        <f aca="false">IF(LEN($O7)&gt;=21,CODE(MID($O7,21,1)),"")</f>
        <v/>
      </c>
      <c r="AK7" s="5" t="str">
        <f aca="false">IF(LEN($O7)&gt;=22,CODE(MID($O7,22,1)),"")</f>
        <v/>
      </c>
      <c r="AL7" s="5" t="str">
        <f aca="false">IF(LEN($O7)&gt;=23,CODE(MID($O7,23,1)),"")</f>
        <v/>
      </c>
      <c r="AM7" s="5" t="str">
        <f aca="false">IF(LEN($O7)&gt;=24,CODE(MID($O7,24,1)),"")</f>
        <v/>
      </c>
      <c r="AN7" s="5" t="str">
        <f aca="false">IF(LEN($O7)&gt;=25,CODE(MID($O7,25,1)),"")</f>
        <v/>
      </c>
      <c r="AO7" s="5" t="str">
        <f aca="false">IF(LEN($O7)&gt;=26,CODE(MID($O7,26,1)),"")</f>
        <v/>
      </c>
      <c r="AP7" s="5" t="str">
        <f aca="false">IF(LEN($O7)&gt;=27,CODE(MID($O7,27,1)),"")</f>
        <v/>
      </c>
      <c r="AQ7" s="5" t="str">
        <f aca="false">IF(LEN($O7)&gt;=28,CODE(MID($O7,28,1)),"")</f>
        <v/>
      </c>
      <c r="AR7" s="5" t="str">
        <f aca="false">IF(LEN($O7)&gt;=29,CODE(MID($O7,29,1)),"")</f>
        <v/>
      </c>
      <c r="AS7" s="5" t="str">
        <f aca="false">IF(LEN($O7)&gt;=30,CODE(MID($O7,30,1)),"")</f>
        <v/>
      </c>
      <c r="AT7" s="5" t="str">
        <f aca="false">IF(LEN($O7)&gt;=31,CODE(MID($O7,31,1)),"")</f>
        <v/>
      </c>
      <c r="AU7" s="5" t="str">
        <f aca="false">IF(LEN($O7)&gt;=32,CODE(MID($O7,32,1)),"")</f>
        <v/>
      </c>
      <c r="AV7" s="5" t="str">
        <f aca="false">IF(LEN($O7)&gt;=33,CODE(MID($O7,33,1)),"")</f>
        <v/>
      </c>
      <c r="AW7" s="5" t="str">
        <f aca="false">IF(LEN($O7)&gt;=34,CODE(MID($O7,34,1)),"")</f>
        <v/>
      </c>
      <c r="AX7" s="5" t="str">
        <f aca="false">IF(LEN($O7)&gt;=35,CODE(MID($O7,35,1)),"")</f>
        <v/>
      </c>
      <c r="AY7" s="5" t="str">
        <f aca="false">IF(LEN($O7)&gt;=36,CODE(MID($O7,36,1)),"")</f>
        <v/>
      </c>
      <c r="AZ7" s="5" t="str">
        <f aca="false">IF(LEN($O7)&gt;=37,CODE(MID($O7,37,1)),"")</f>
        <v/>
      </c>
      <c r="BA7" s="5" t="str">
        <f aca="false">IF(LEN($O7)&gt;=38,CODE(MID($O7,38,1)),"")</f>
        <v/>
      </c>
      <c r="BB7" s="5" t="str">
        <f aca="false">IF(LEN($O7)&gt;=39,CODE(MID($O7,39,1)),"")</f>
        <v/>
      </c>
      <c r="BC7" s="5" t="str">
        <f aca="false">IF(LEN($O7)&gt;=40,CODE(MID($O7,40,1)),"")</f>
        <v/>
      </c>
      <c r="BD7" s="5" t="str">
        <f aca="false">IF(LEN($O7)&gt;=41,CODE(MID($O7,41,1)),"")</f>
        <v/>
      </c>
      <c r="BE7" s="5" t="str">
        <f aca="false">IF(LEN($O7)&gt;=42,CODE(MID($O7,42,1)),"")</f>
        <v/>
      </c>
      <c r="BF7" s="5" t="str">
        <f aca="false">IF(LEN($O7)&gt;=43,CODE(MID($O7,43,1)),"")</f>
        <v/>
      </c>
      <c r="BG7" s="5" t="str">
        <f aca="false">IF(LEN($O7)&gt;=44,CODE(MID($O7,44,1)),"")</f>
        <v/>
      </c>
      <c r="BH7" s="5" t="str">
        <f aca="false">IF(LEN($O7)&gt;=45,CODE(MID($O7,45,1)),"")</f>
        <v/>
      </c>
      <c r="BI7" s="5" t="str">
        <f aca="false">IF(LEN($O7)&gt;=46,CODE(MID($O7,46,1)),"")</f>
        <v/>
      </c>
      <c r="BJ7" s="5" t="str">
        <f aca="false">IF(LEN($O7)&gt;=47,CODE(MID($O7,47,1)),"")</f>
        <v/>
      </c>
      <c r="BK7" s="5" t="str">
        <f aca="false">IF(LEN($O7)&gt;=48,CODE(MID($O7,48,1)),"")</f>
        <v/>
      </c>
      <c r="BL7" s="5" t="str">
        <f aca="false">IF(LEN($O7)&gt;=49,CODE(MID($O7,49,1)),"")</f>
        <v/>
      </c>
      <c r="BM7" s="5" t="str">
        <f aca="false">IF(LEN($O7)&gt;=50,CODE(MID($O7,50,1)),"")</f>
        <v/>
      </c>
      <c r="BN7" s="5" t="str">
        <f aca="false">IF(LEN($O7)&gt;=1,CODE(MID($O7,1,1)),"")</f>
        <v/>
      </c>
      <c r="BO7" s="5" t="str">
        <f aca="false">IF(LEN($O7)&gt;=2,CODE(MID($O7,2,1)),"")</f>
        <v/>
      </c>
      <c r="BP7" s="5" t="str">
        <f aca="false">IF(LEN($O7)&gt;=3,CODE(MID($O7,3,1)),"")</f>
        <v/>
      </c>
      <c r="BQ7" s="5" t="str">
        <f aca="false">IF(LEN($O7)&gt;=4,CODE(MID($O7,4,1)),"")</f>
        <v/>
      </c>
      <c r="BR7" s="5" t="str">
        <f aca="false">IF(LEN($O7)&gt;=5,CODE(MID($O7,5,1)),"")</f>
        <v/>
      </c>
      <c r="BS7" s="5" t="str">
        <f aca="false">IF(LEN($O7)&gt;=6,CODE(MID($O7,6,1)),"")</f>
        <v/>
      </c>
      <c r="BT7" s="5" t="str">
        <f aca="false">IF(LEN($O7)&gt;=7,CODE(MID($O7,7,1)),"")</f>
        <v/>
      </c>
      <c r="BU7" s="5" t="str">
        <f aca="false">IF(LEN($O7)&gt;=8,CODE(MID($O7,8,1)),"")</f>
        <v/>
      </c>
      <c r="BV7" s="5" t="str">
        <f aca="false">IF(LEN($O7)&gt;=9,CODE(MID($O7,9,1)),"")</f>
        <v/>
      </c>
      <c r="BW7" s="5" t="str">
        <f aca="false">IF(LEN($O7)&gt;=10,CODE(MID($O7,10,1)),"")</f>
        <v/>
      </c>
      <c r="BX7" s="5" t="str">
        <f aca="false">IF(LEN($O7)&gt;=11,CODE(MID($O7,11,1)),"")</f>
        <v/>
      </c>
      <c r="BY7" s="5" t="str">
        <f aca="false">IF(LEN($O7)&gt;=12,CODE(MID($O7,12,1)),"")</f>
        <v/>
      </c>
      <c r="BZ7" s="5" t="str">
        <f aca="false">IF(LEN($O7)&gt;=13,CODE(MID($O7,13,1)),"")</f>
        <v/>
      </c>
      <c r="CA7" s="5" t="str">
        <f aca="false">IF(LEN($O7)&gt;=14,CODE(MID($O7,14,1)),"")</f>
        <v/>
      </c>
      <c r="CB7" s="5" t="str">
        <f aca="false">IF(LEN($O7)&gt;=15,CODE(MID($O7,15,1)),"")</f>
        <v/>
      </c>
      <c r="CC7" s="5" t="str">
        <f aca="false">IF(LEN($O7)&gt;=16,CODE(MID($O7,16,1)),"")</f>
        <v/>
      </c>
      <c r="CD7" s="5" t="str">
        <f aca="false">IF(LEN($O7)&gt;=17,CODE(MID($O7,17,1)),"")</f>
        <v/>
      </c>
      <c r="CE7" s="5" t="str">
        <f aca="false">IF(LEN($O7)&gt;=18,CODE(MID($O7,18,1)),"")</f>
        <v/>
      </c>
      <c r="CF7" s="5" t="str">
        <f aca="false">IF(LEN($O7)&gt;=19,CODE(MID($O7,19,1)),"")</f>
        <v/>
      </c>
      <c r="CG7" s="5" t="str">
        <f aca="false">IF(LEN($O7)&gt;=20,CODE(MID($O7,20,1)),"")</f>
        <v/>
      </c>
      <c r="CH7" s="5" t="str">
        <f aca="false">IF(LEN($O7)&gt;=21,CODE(MID($O7,21,1)),"")</f>
        <v/>
      </c>
      <c r="CI7" s="5" t="str">
        <f aca="false">IF(LEN($O7)&gt;=22,CODE(MID($O7,22,1)),"")</f>
        <v/>
      </c>
      <c r="CJ7" s="5" t="str">
        <f aca="false">IF(LEN($O7)&gt;=23,CODE(MID($O7,23,1)),"")</f>
        <v/>
      </c>
      <c r="CK7" s="5" t="str">
        <f aca="false">IF(LEN($O7)&gt;=24,CODE(MID($O7,24,1)),"")</f>
        <v/>
      </c>
      <c r="CL7" s="5" t="str">
        <f aca="false">IF(LEN($O7)&gt;=25,CODE(MID($O7,25,1)),"")</f>
        <v/>
      </c>
      <c r="CM7" s="5" t="str">
        <f aca="false">IF(LEN($O7)&gt;=26,CODE(MID($O7,26,1)),"")</f>
        <v/>
      </c>
      <c r="CN7" s="5" t="str">
        <f aca="false">IF(LEN($O7)&gt;=27,CODE(MID($O7,27,1)),"")</f>
        <v/>
      </c>
      <c r="CO7" s="5" t="str">
        <f aca="false">IF(LEN($O7)&gt;=28,CODE(MID($O7,28,1)),"")</f>
        <v/>
      </c>
      <c r="CP7" s="5" t="str">
        <f aca="false">IF(LEN($O7)&gt;=29,CODE(MID($O7,29,1)),"")</f>
        <v/>
      </c>
      <c r="CQ7" s="5" t="str">
        <f aca="false">IF(LEN($O7)&gt;=30,CODE(MID($O7,30,1)),"")</f>
        <v/>
      </c>
      <c r="CR7" s="5" t="str">
        <f aca="false">IF(LEN($O7)&gt;=31,CODE(MID($O7,31,1)),"")</f>
        <v/>
      </c>
      <c r="CS7" s="5" t="str">
        <f aca="false">IF(LEN($O7)&gt;=32,CODE(MID($O7,32,1)),"")</f>
        <v/>
      </c>
      <c r="CT7" s="5" t="str">
        <f aca="false">IF(LEN($O7)&gt;=33,CODE(MID($O7,33,1)),"")</f>
        <v/>
      </c>
      <c r="CU7" s="5" t="str">
        <f aca="false">IF(LEN($O7)&gt;=34,CODE(MID($O7,34,1)),"")</f>
        <v/>
      </c>
      <c r="CV7" s="5" t="str">
        <f aca="false">IF(LEN($O7)&gt;=35,CODE(MID($O7,35,1)),"")</f>
        <v/>
      </c>
      <c r="CW7" s="5" t="str">
        <f aca="false">IF(LEN($O7)&gt;=36,CODE(MID($O7,36,1)),"")</f>
        <v/>
      </c>
      <c r="CX7" s="5" t="str">
        <f aca="false">IF(LEN($O7)&gt;=37,CODE(MID($O7,37,1)),"")</f>
        <v/>
      </c>
      <c r="CY7" s="5" t="str">
        <f aca="false">IF(LEN($O7)&gt;=38,CODE(MID($O7,38,1)),"")</f>
        <v/>
      </c>
      <c r="CZ7" s="5" t="str">
        <f aca="false">IF(LEN($O7)&gt;=39,CODE(MID($O7,39,1)),"")</f>
        <v/>
      </c>
      <c r="DA7" s="5" t="str">
        <f aca="false">IF(LEN($O7)&gt;=40,CODE(MID($O7,40,1)),"")</f>
        <v/>
      </c>
      <c r="DB7" s="5" t="str">
        <f aca="false">IF(LEN($O7)&gt;=41,CODE(MID($O7,41,1)),"")</f>
        <v/>
      </c>
      <c r="DC7" s="5" t="str">
        <f aca="false">IF(LEN($O7)&gt;=42,CODE(MID($O7,42,1)),"")</f>
        <v/>
      </c>
      <c r="DD7" s="5" t="str">
        <f aca="false">IF(LEN($O7)&gt;=43,CODE(MID($O7,43,1)),"")</f>
        <v/>
      </c>
      <c r="DE7" s="5" t="str">
        <f aca="false">IF(LEN($O7)&gt;=44,CODE(MID($O7,44,1)),"")</f>
        <v/>
      </c>
      <c r="DF7" s="5" t="str">
        <f aca="false">IF(LEN($O7)&gt;=45,CODE(MID($O7,45,1)),"")</f>
        <v/>
      </c>
      <c r="DG7" s="5" t="str">
        <f aca="false">IF(LEN($O7)&gt;=46,CODE(MID($O7,46,1)),"")</f>
        <v/>
      </c>
      <c r="DH7" s="5" t="str">
        <f aca="false">IF(LEN($O7)&gt;=47,CODE(MID($O7,47,1)),"")</f>
        <v/>
      </c>
      <c r="DI7" s="5" t="str">
        <f aca="false">IF(LEN($O7)&gt;=48,CODE(MID($O7,48,1)),"")</f>
        <v/>
      </c>
      <c r="DJ7" s="5" t="str">
        <f aca="false">IF(LEN($O7)&gt;=49,CODE(MID($O7,49,1)),"")</f>
        <v/>
      </c>
      <c r="DK7" s="5" t="str">
        <f aca="false">IF(LEN($O7)&gt;=50,CODE(MID($O7,50,1)),"")</f>
        <v/>
      </c>
      <c r="DL7" s="5" t="str">
        <f aca="false">IF(LEN($O7)&gt;=1,CODE(MID($O7,1,1)),"")</f>
        <v/>
      </c>
      <c r="DM7" s="5" t="str">
        <f aca="false">IF(LEN($O7)&gt;=2,CODE(MID($O7,2,1)),"")</f>
        <v/>
      </c>
      <c r="DN7" s="5" t="str">
        <f aca="false">IF(LEN($O7)&gt;=3,CODE(MID($O7,3,1)),"")</f>
        <v/>
      </c>
      <c r="DO7" s="5" t="str">
        <f aca="false">IF(LEN($O7)&gt;=4,CODE(MID($O7,4,1)),"")</f>
        <v/>
      </c>
      <c r="DP7" s="5" t="str">
        <f aca="false">IF(LEN($O7)&gt;=5,CODE(MID($O7,5,1)),"")</f>
        <v/>
      </c>
      <c r="DQ7" s="5" t="str">
        <f aca="false">IF(LEN($O7)&gt;=6,CODE(MID($O7,6,1)),"")</f>
        <v/>
      </c>
      <c r="DR7" s="5" t="str">
        <f aca="false">IF(LEN($O7)&gt;=7,CODE(MID($O7,7,1)),"")</f>
        <v/>
      </c>
      <c r="DS7" s="5" t="str">
        <f aca="false">IF(LEN($O7)&gt;=8,CODE(MID($O7,8,1)),"")</f>
        <v/>
      </c>
      <c r="DT7" s="5" t="str">
        <f aca="false">IF(LEN($O7)&gt;=9,CODE(MID($O7,9,1)),"")</f>
        <v/>
      </c>
      <c r="DU7" s="5" t="str">
        <f aca="false">IF(LEN($O7)&gt;=10,CODE(MID($O7,10,1)),"")</f>
        <v/>
      </c>
      <c r="DV7" s="5" t="str">
        <f aca="false">IF(LEN($O7)&gt;=11,CODE(MID($O7,11,1)),"")</f>
        <v/>
      </c>
      <c r="DW7" s="5" t="str">
        <f aca="false">IF(LEN($O7)&gt;=12,CODE(MID($O7,12,1)),"")</f>
        <v/>
      </c>
      <c r="DX7" s="5" t="str">
        <f aca="false">IF(LEN($O7)&gt;=13,CODE(MID($O7,13,1)),"")</f>
        <v/>
      </c>
      <c r="DY7" s="5" t="str">
        <f aca="false">IF(LEN($O7)&gt;=14,CODE(MID($O7,14,1)),"")</f>
        <v/>
      </c>
      <c r="DZ7" s="5" t="str">
        <f aca="false">IF(LEN($O7)&gt;=15,CODE(MID($O7,15,1)),"")</f>
        <v/>
      </c>
      <c r="EA7" s="5" t="str">
        <f aca="false">IF(LEN($O7)&gt;=16,CODE(MID($O7,16,1)),"")</f>
        <v/>
      </c>
      <c r="EB7" s="5" t="str">
        <f aca="false">IF(LEN($O7)&gt;=17,CODE(MID($O7,17,1)),"")</f>
        <v/>
      </c>
      <c r="EC7" s="5" t="str">
        <f aca="false">IF(LEN($O7)&gt;=18,CODE(MID($O7,18,1)),"")</f>
        <v/>
      </c>
      <c r="ED7" s="5" t="str">
        <f aca="false">IF(LEN($O7)&gt;=19,CODE(MID($O7,19,1)),"")</f>
        <v/>
      </c>
      <c r="EE7" s="5" t="str">
        <f aca="false">IF(LEN($O7)&gt;=20,CODE(MID($O7,20,1)),"")</f>
        <v/>
      </c>
      <c r="EF7" s="5" t="str">
        <f aca="false">IF(LEN($O7)&gt;=21,CODE(MID($O7,21,1)),"")</f>
        <v/>
      </c>
      <c r="EG7" s="5" t="str">
        <f aca="false">IF(LEN($O7)&gt;=22,CODE(MID($O7,22,1)),"")</f>
        <v/>
      </c>
      <c r="EH7" s="5" t="str">
        <f aca="false">IF(LEN($O7)&gt;=23,CODE(MID($O7,23,1)),"")</f>
        <v/>
      </c>
      <c r="EI7" s="5" t="str">
        <f aca="false">IF(LEN($O7)&gt;=24,CODE(MID($O7,24,1)),"")</f>
        <v/>
      </c>
      <c r="EJ7" s="5" t="str">
        <f aca="false">IF(LEN($O7)&gt;=25,CODE(MID($O7,25,1)),"")</f>
        <v/>
      </c>
      <c r="EK7" s="5" t="str">
        <f aca="false">IF(LEN($O7)&gt;=26,CODE(MID($O7,26,1)),"")</f>
        <v/>
      </c>
      <c r="EL7" s="5" t="str">
        <f aca="false">IF(LEN($O7)&gt;=27,CODE(MID($O7,27,1)),"")</f>
        <v/>
      </c>
      <c r="EM7" s="5" t="str">
        <f aca="false">IF(LEN($O7)&gt;=28,CODE(MID($O7,28,1)),"")</f>
        <v/>
      </c>
      <c r="EN7" s="5" t="str">
        <f aca="false">IF(LEN($O7)&gt;=29,CODE(MID($O7,29,1)),"")</f>
        <v/>
      </c>
      <c r="EO7" s="5" t="str">
        <f aca="false">IF(LEN($O7)&gt;=30,CODE(MID($O7,30,1)),"")</f>
        <v/>
      </c>
      <c r="EP7" s="5" t="str">
        <f aca="false">IF(LEN($O7)&gt;=31,CODE(MID($O7,31,1)),"")</f>
        <v/>
      </c>
      <c r="EQ7" s="5" t="str">
        <f aca="false">IF(LEN($O7)&gt;=32,CODE(MID($O7,32,1)),"")</f>
        <v/>
      </c>
      <c r="ER7" s="5" t="str">
        <f aca="false">IF(LEN($O7)&gt;=33,CODE(MID($O7,33,1)),"")</f>
        <v/>
      </c>
      <c r="ES7" s="5" t="str">
        <f aca="false">IF(LEN($O7)&gt;=34,CODE(MID($O7,34,1)),"")</f>
        <v/>
      </c>
      <c r="ET7" s="5" t="str">
        <f aca="false">IF(LEN($O7)&gt;=35,CODE(MID($O7,35,1)),"")</f>
        <v/>
      </c>
      <c r="EU7" s="5" t="str">
        <f aca="false">IF(LEN($O7)&gt;=36,CODE(MID($O7,36,1)),"")</f>
        <v/>
      </c>
      <c r="EV7" s="5" t="str">
        <f aca="false">IF(LEN($O7)&gt;=37,CODE(MID($O7,37,1)),"")</f>
        <v/>
      </c>
      <c r="EW7" s="5" t="str">
        <f aca="false">IF(LEN($O7)&gt;=38,CODE(MID($O7,38,1)),"")</f>
        <v/>
      </c>
      <c r="EX7" s="5" t="str">
        <f aca="false">IF(LEN($O7)&gt;=39,CODE(MID($O7,39,1)),"")</f>
        <v/>
      </c>
      <c r="EY7" s="5" t="str">
        <f aca="false">IF(LEN($O7)&gt;=40,CODE(MID($O7,40,1)),"")</f>
        <v/>
      </c>
      <c r="EZ7" s="5" t="str">
        <f aca="false">IF(LEN($O7)&gt;=41,CODE(MID($O7,41,1)),"")</f>
        <v/>
      </c>
      <c r="FA7" s="5" t="str">
        <f aca="false">IF(LEN($O7)&gt;=42,CODE(MID($O7,42,1)),"")</f>
        <v/>
      </c>
      <c r="FB7" s="5" t="str">
        <f aca="false">IF(LEN($O7)&gt;=43,CODE(MID($O7,43,1)),"")</f>
        <v/>
      </c>
      <c r="FC7" s="5" t="str">
        <f aca="false">IF(LEN($O7)&gt;=44,CODE(MID($O7,44,1)),"")</f>
        <v/>
      </c>
      <c r="FD7" s="5" t="str">
        <f aca="false">IF(LEN($O7)&gt;=45,CODE(MID($O7,45,1)),"")</f>
        <v/>
      </c>
      <c r="FE7" s="5" t="str">
        <f aca="false">IF(LEN($O7)&gt;=46,CODE(MID($O7,46,1)),"")</f>
        <v/>
      </c>
      <c r="FF7" s="5" t="str">
        <f aca="false">IF(LEN($O7)&gt;=47,CODE(MID($O7,47,1)),"")</f>
        <v/>
      </c>
      <c r="FG7" s="5" t="str">
        <f aca="false">IF(LEN($O7)&gt;=48,CODE(MID($O7,48,1)),"")</f>
        <v/>
      </c>
      <c r="FH7" s="5" t="str">
        <f aca="false">IF(LEN($O7)&gt;=49,CODE(MID($O7,49,1)),"")</f>
        <v/>
      </c>
      <c r="FI7" s="5" t="str">
        <f aca="false">IF(LEN($O7)&gt;=50,CODE(MID($O7,50,1)),"")</f>
        <v/>
      </c>
      <c r="FJ7" s="5" t="str">
        <f aca="false">IF(LEN($O7)&gt;=1,CODE(MID($O7,1,1)),"")</f>
        <v/>
      </c>
      <c r="FK7" s="5" t="str">
        <f aca="false">IF(LEN($O7)&gt;=2,CODE(MID($O7,2,1)),"")</f>
        <v/>
      </c>
      <c r="FL7" s="5" t="str">
        <f aca="false">IF(LEN($O7)&gt;=3,CODE(MID($O7,3,1)),"")</f>
        <v/>
      </c>
      <c r="FM7" s="5" t="str">
        <f aca="false">IF(LEN($O7)&gt;=4,CODE(MID($O7,4,1)),"")</f>
        <v/>
      </c>
      <c r="FN7" s="5" t="str">
        <f aca="false">IF(LEN($O7)&gt;=5,CODE(MID($O7,5,1)),"")</f>
        <v/>
      </c>
      <c r="FO7" s="5" t="str">
        <f aca="false">IF(LEN($O7)&gt;=6,CODE(MID($O7,6,1)),"")</f>
        <v/>
      </c>
      <c r="FP7" s="5" t="str">
        <f aca="false">IF(LEN($O7)&gt;=7,CODE(MID($O7,7,1)),"")</f>
        <v/>
      </c>
      <c r="FQ7" s="5" t="str">
        <f aca="false">IF(LEN($O7)&gt;=8,CODE(MID($O7,8,1)),"")</f>
        <v/>
      </c>
      <c r="FR7" s="5" t="str">
        <f aca="false">IF(LEN($O7)&gt;=9,CODE(MID($O7,9,1)),"")</f>
        <v/>
      </c>
      <c r="FS7" s="5" t="str">
        <f aca="false">IF(LEN($O7)&gt;=10,CODE(MID($O7,10,1)),"")</f>
        <v/>
      </c>
      <c r="FT7" s="5" t="str">
        <f aca="false">IF(LEN($O7)&gt;=11,CODE(MID($O7,11,1)),"")</f>
        <v/>
      </c>
      <c r="FU7" s="5" t="str">
        <f aca="false">IF(LEN($O7)&gt;=12,CODE(MID($O7,12,1)),"")</f>
        <v/>
      </c>
      <c r="FV7" s="5" t="str">
        <f aca="false">IF(LEN($O7)&gt;=13,CODE(MID($O7,13,1)),"")</f>
        <v/>
      </c>
      <c r="FW7" s="5" t="str">
        <f aca="false">IF(LEN($O7)&gt;=14,CODE(MID($O7,14,1)),"")</f>
        <v/>
      </c>
      <c r="FX7" s="5" t="str">
        <f aca="false">IF(LEN($O7)&gt;=15,CODE(MID($O7,15,1)),"")</f>
        <v/>
      </c>
      <c r="FY7" s="5" t="str">
        <f aca="false">IF(LEN($O7)&gt;=16,CODE(MID($O7,16,1)),"")</f>
        <v/>
      </c>
      <c r="FZ7" s="5" t="str">
        <f aca="false">IF(LEN($O7)&gt;=17,CODE(MID($O7,17,1)),"")</f>
        <v/>
      </c>
      <c r="GA7" s="5" t="str">
        <f aca="false">IF(LEN($O7)&gt;=18,CODE(MID($O7,18,1)),"")</f>
        <v/>
      </c>
      <c r="GB7" s="5" t="str">
        <f aca="false">IF(LEN($O7)&gt;=19,CODE(MID($O7,19,1)),"")</f>
        <v/>
      </c>
      <c r="GC7" s="5" t="str">
        <f aca="false">IF(LEN($O7)&gt;=20,CODE(MID($O7,20,1)),"")</f>
        <v/>
      </c>
      <c r="GD7" s="5" t="str">
        <f aca="false">IF(LEN($O7)&gt;=21,CODE(MID($O7,21,1)),"")</f>
        <v/>
      </c>
      <c r="GE7" s="5" t="str">
        <f aca="false">IF(LEN($O7)&gt;=22,CODE(MID($O7,22,1)),"")</f>
        <v/>
      </c>
      <c r="GF7" s="5" t="str">
        <f aca="false">IF(LEN($O7)&gt;=23,CODE(MID($O7,23,1)),"")</f>
        <v/>
      </c>
      <c r="GG7" s="5" t="str">
        <f aca="false">IF(LEN($O7)&gt;=24,CODE(MID($O7,24,1)),"")</f>
        <v/>
      </c>
      <c r="GH7" s="5" t="str">
        <f aca="false">IF(LEN($O7)&gt;=25,CODE(MID($O7,25,1)),"")</f>
        <v/>
      </c>
      <c r="GI7" s="5" t="str">
        <f aca="false">IF(LEN($O7)&gt;=26,CODE(MID($O7,26,1)),"")</f>
        <v/>
      </c>
      <c r="GJ7" s="5" t="str">
        <f aca="false">IF(LEN($O7)&gt;=27,CODE(MID($O7,27,1)),"")</f>
        <v/>
      </c>
      <c r="GK7" s="5" t="str">
        <f aca="false">IF(LEN($O7)&gt;=28,CODE(MID($O7,28,1)),"")</f>
        <v/>
      </c>
      <c r="GL7" s="5" t="str">
        <f aca="false">IF(LEN($O7)&gt;=29,CODE(MID($O7,29,1)),"")</f>
        <v/>
      </c>
      <c r="GM7" s="5" t="str">
        <f aca="false">IF(LEN($O7)&gt;=30,CODE(MID($O7,30,1)),"")</f>
        <v/>
      </c>
      <c r="GN7" s="5" t="str">
        <f aca="false">IF(LEN($O7)&gt;=31,CODE(MID($O7,31,1)),"")</f>
        <v/>
      </c>
      <c r="GO7" s="5" t="str">
        <f aca="false">IF(LEN($O7)&gt;=32,CODE(MID($O7,32,1)),"")</f>
        <v/>
      </c>
      <c r="GP7" s="5" t="str">
        <f aca="false">IF(LEN($O7)&gt;=33,CODE(MID($O7,33,1)),"")</f>
        <v/>
      </c>
      <c r="GQ7" s="5" t="str">
        <f aca="false">IF(LEN($O7)&gt;=34,CODE(MID($O7,34,1)),"")</f>
        <v/>
      </c>
      <c r="GR7" s="5" t="str">
        <f aca="false">IF(LEN($O7)&gt;=35,CODE(MID($O7,35,1)),"")</f>
        <v/>
      </c>
      <c r="GS7" s="5" t="str">
        <f aca="false">IF(LEN($O7)&gt;=36,CODE(MID($O7,36,1)),"")</f>
        <v/>
      </c>
      <c r="GT7" s="5" t="str">
        <f aca="false">IF(LEN($O7)&gt;=37,CODE(MID($O7,37,1)),"")</f>
        <v/>
      </c>
      <c r="GU7" s="5" t="str">
        <f aca="false">IF(LEN($O7)&gt;=38,CODE(MID($O7,38,1)),"")</f>
        <v/>
      </c>
      <c r="GV7" s="5" t="str">
        <f aca="false">IF(LEN($O7)&gt;=39,CODE(MID($O7,39,1)),"")</f>
        <v/>
      </c>
      <c r="GW7" s="5" t="str">
        <f aca="false">IF(LEN($O7)&gt;=40,CODE(MID($O7,40,1)),"")</f>
        <v/>
      </c>
      <c r="GX7" s="5" t="str">
        <f aca="false">IF(LEN($O7)&gt;=41,CODE(MID($O7,41,1)),"")</f>
        <v/>
      </c>
      <c r="GY7" s="5" t="str">
        <f aca="false">IF(LEN($O7)&gt;=42,CODE(MID($O7,42,1)),"")</f>
        <v/>
      </c>
      <c r="GZ7" s="5" t="str">
        <f aca="false">IF(LEN($O7)&gt;=43,CODE(MID($O7,43,1)),"")</f>
        <v/>
      </c>
      <c r="HA7" s="5" t="str">
        <f aca="false">IF(LEN($O7)&gt;=44,CODE(MID($O7,44,1)),"")</f>
        <v/>
      </c>
      <c r="HB7" s="5" t="str">
        <f aca="false">IF(LEN($O7)&gt;=45,CODE(MID($O7,45,1)),"")</f>
        <v/>
      </c>
      <c r="HC7" s="5" t="str">
        <f aca="false">IF(LEN($O7)&gt;=46,CODE(MID($O7,46,1)),"")</f>
        <v/>
      </c>
      <c r="HD7" s="5" t="str">
        <f aca="false">IF(LEN($O7)&gt;=47,CODE(MID($O7,47,1)),"")</f>
        <v/>
      </c>
      <c r="HE7" s="5" t="str">
        <f aca="false">IF(LEN($O7)&gt;=48,CODE(MID($O7,48,1)),"")</f>
        <v/>
      </c>
      <c r="HF7" s="5" t="str">
        <f aca="false">IF(LEN($O7)&gt;=49,CODE(MID($O7,49,1)),"")</f>
        <v/>
      </c>
      <c r="HG7" s="5" t="str">
        <f aca="false">IF(LEN($O7)&gt;=50,CODE(MID($O7,50,1)),"")</f>
        <v/>
      </c>
    </row>
    <row r="8" customFormat="false" ht="18" hidden="false" customHeight="true" outlineLevel="0" collapsed="false">
      <c r="A8" s="14"/>
      <c r="E8" s="14"/>
      <c r="I8" s="14"/>
      <c r="O8" s="4" t="str">
        <f aca="false">IF(O7="","?",IF(O9=0,"Correct",IF(O10&gt;=0.9,"Quasiment",IF(O10&gt;=0.8,"Presque",IF(O10&gt;=0.6,"A peu près","Faux")))))</f>
        <v>?</v>
      </c>
      <c r="P8" s="4" t="n">
        <f aca="false">IF(P7&lt;&gt;97,1,0)</f>
        <v>1</v>
      </c>
      <c r="Q8" s="4" t="n">
        <f aca="false">IF(Q7&lt;&gt;118,1,0)</f>
        <v>1</v>
      </c>
      <c r="R8" s="4" t="n">
        <f aca="false">IF(R7&lt;&gt;111,1,0)</f>
        <v>1</v>
      </c>
      <c r="S8" s="4" t="n">
        <f aca="false">IF(S7&lt;&gt;105,1,0)</f>
        <v>1</v>
      </c>
      <c r="T8" s="5" t="n">
        <f aca="false">IF(T7&lt;&gt;114,1,0)</f>
        <v>1</v>
      </c>
      <c r="U8" s="5" t="n">
        <f aca="false">IF(U7&lt;&gt;32,1,0)</f>
        <v>1</v>
      </c>
      <c r="V8" s="5" t="n">
        <f aca="false">IF(V7&lt;&gt;108,1,0)</f>
        <v>1</v>
      </c>
      <c r="W8" s="5" t="n">
        <f aca="false">IF(W7&lt;&gt;39,1,0)</f>
        <v>1</v>
      </c>
      <c r="X8" s="5" t="n">
        <f aca="false">IF(X7&lt;&gt;97,1,0)</f>
        <v>1</v>
      </c>
      <c r="Y8" s="5" t="n">
        <f aca="false">IF(Y7&lt;&gt;109,1,0)</f>
        <v>1</v>
      </c>
      <c r="Z8" s="5" t="n">
        <f aca="false">IF(Z7&lt;&gt;101,1,0)</f>
        <v>1</v>
      </c>
      <c r="AA8" s="5" t="n">
        <f aca="false">IF(AA7&lt;&gt;32,1,0)</f>
        <v>1</v>
      </c>
      <c r="AB8" s="5" t="n">
        <f aca="false">IF(AB7&lt;&gt;101,1,0)</f>
        <v>1</v>
      </c>
      <c r="AC8" s="5" t="n">
        <f aca="false">IF(AC7&lt;&gt;110,1,0)</f>
        <v>1</v>
      </c>
      <c r="AD8" s="5" t="n">
        <f aca="false">IF(AD7&lt;&gt;32,1,0)</f>
        <v>1</v>
      </c>
      <c r="AE8" s="5" t="n">
        <f aca="false">IF(AE7&lt;&gt;112,1,0)</f>
        <v>1</v>
      </c>
      <c r="AF8" s="5" t="n">
        <f aca="false">IF(AF7&lt;&gt;101,1,0)</f>
        <v>1</v>
      </c>
      <c r="AG8" s="5" t="n">
        <f aca="false">IF(AG7&lt;&gt;105,1,0)</f>
        <v>1</v>
      </c>
      <c r="AH8" s="5" t="n">
        <f aca="false">IF(AH7&lt;&gt;110,1,0)</f>
        <v>1</v>
      </c>
      <c r="AI8" s="5" t="n">
        <f aca="false">IF(AI7&lt;&gt;101,1,0)</f>
        <v>1</v>
      </c>
      <c r="AJ8" s="5" t="n">
        <f aca="false">IF(AJ7&lt;&gt;"",1,0)</f>
        <v>0</v>
      </c>
      <c r="BN8" s="5" t="n">
        <f aca="false">IF(BN7&lt;&gt;108,1,0)</f>
        <v>1</v>
      </c>
      <c r="BO8" s="5" t="n">
        <f aca="false">IF(BO7&lt;&gt;39,1,0)</f>
        <v>1</v>
      </c>
      <c r="BP8" s="5" t="n">
        <f aca="false">IF(BP7&lt;&gt;97,1,0)</f>
        <v>1</v>
      </c>
      <c r="BQ8" s="5" t="n">
        <f aca="false">IF(BQ7&lt;&gt;109,1,0)</f>
        <v>1</v>
      </c>
      <c r="BR8" s="5" t="n">
        <f aca="false">IF(BR7&lt;&gt;101,1,0)</f>
        <v>1</v>
      </c>
      <c r="BS8" s="5" t="n">
        <f aca="false">IF(BS7&lt;&gt;32,1,0)</f>
        <v>1</v>
      </c>
      <c r="BT8" s="5" t="n">
        <f aca="false">IF(BT7&lt;&gt;101,1,0)</f>
        <v>1</v>
      </c>
      <c r="BU8" s="5" t="n">
        <f aca="false">IF(BU7&lt;&gt;110,1,0)</f>
        <v>1</v>
      </c>
      <c r="BV8" s="5" t="n">
        <f aca="false">IF(BV7&lt;&gt;32,1,0)</f>
        <v>1</v>
      </c>
      <c r="BW8" s="5" t="n">
        <f aca="false">IF(BW7&lt;&gt;112,1,0)</f>
        <v>1</v>
      </c>
      <c r="BX8" s="5" t="n">
        <f aca="false">IF(BX7&lt;&gt;101,1,0)</f>
        <v>1</v>
      </c>
      <c r="BY8" s="5" t="n">
        <f aca="false">IF(BY7&lt;&gt;105,1,0)</f>
        <v>1</v>
      </c>
      <c r="BZ8" s="5" t="n">
        <f aca="false">IF(BZ7&lt;&gt;110,1,0)</f>
        <v>1</v>
      </c>
      <c r="CA8" s="5" t="n">
        <f aca="false">IF(CA7&lt;&gt;101,1,0)</f>
        <v>1</v>
      </c>
      <c r="CB8" s="5" t="n">
        <f aca="false">IF(CB7&lt;&gt;"",1,0)</f>
        <v>0</v>
      </c>
      <c r="DL8" s="5" t="n">
        <f aca="false">IF(DL7&lt;&gt;108,1,0)</f>
        <v>1</v>
      </c>
      <c r="DM8" s="5" t="n">
        <f aca="false">IF(DM7&lt;&gt;39,1,0)</f>
        <v>1</v>
      </c>
      <c r="DN8" s="5" t="n">
        <f aca="false">IF(DN7&lt;&gt;226,1,0)</f>
        <v>1</v>
      </c>
      <c r="DO8" s="5" t="n">
        <f aca="false">IF(DO7&lt;&gt;109,1,0)</f>
        <v>1</v>
      </c>
      <c r="DP8" s="5" t="n">
        <f aca="false">IF(DP7&lt;&gt;101,1,0)</f>
        <v>1</v>
      </c>
      <c r="DQ8" s="5" t="n">
        <f aca="false">IF(DQ7&lt;&gt;32,1,0)</f>
        <v>1</v>
      </c>
      <c r="DR8" s="5" t="n">
        <f aca="false">IF(DR7&lt;&gt;101,1,0)</f>
        <v>1</v>
      </c>
      <c r="DS8" s="5" t="n">
        <f aca="false">IF(DS7&lt;&gt;110,1,0)</f>
        <v>1</v>
      </c>
      <c r="DT8" s="5" t="n">
        <f aca="false">IF(DT7&lt;&gt;32,1,0)</f>
        <v>1</v>
      </c>
      <c r="DU8" s="5" t="n">
        <f aca="false">IF(DU7&lt;&gt;112,1,0)</f>
        <v>1</v>
      </c>
      <c r="DV8" s="5" t="n">
        <f aca="false">IF(DV7&lt;&gt;101,1,0)</f>
        <v>1</v>
      </c>
      <c r="DW8" s="5" t="n">
        <f aca="false">IF(DW7&lt;&gt;105,1,0)</f>
        <v>1</v>
      </c>
      <c r="DX8" s="5" t="n">
        <f aca="false">IF(DX7&lt;&gt;110,1,0)</f>
        <v>1</v>
      </c>
      <c r="DY8" s="5" t="n">
        <f aca="false">IF(DY7&lt;&gt;101,1,0)</f>
        <v>1</v>
      </c>
      <c r="DZ8" s="5" t="n">
        <f aca="false">IF(DZ7&lt;&gt;"",1,0)</f>
        <v>0</v>
      </c>
      <c r="FJ8" s="5" t="n">
        <f aca="false">IF(FJ7&lt;&gt;97,1,0)</f>
        <v>1</v>
      </c>
      <c r="FK8" s="5" t="n">
        <f aca="false">IF(FK7&lt;&gt;118,1,0)</f>
        <v>1</v>
      </c>
      <c r="FL8" s="5" t="n">
        <f aca="false">IF(FL7&lt;&gt;111,1,0)</f>
        <v>1</v>
      </c>
      <c r="FM8" s="5" t="n">
        <f aca="false">IF(FM7&lt;&gt;105,1,0)</f>
        <v>1</v>
      </c>
      <c r="FN8" s="5" t="n">
        <f aca="false">IF(FN7&lt;&gt;114,1,0)</f>
        <v>1</v>
      </c>
      <c r="FO8" s="5" t="n">
        <f aca="false">IF(FO7&lt;&gt;32,1,0)</f>
        <v>1</v>
      </c>
      <c r="FP8" s="5" t="n">
        <f aca="false">IF(FP7&lt;&gt;108,1,0)</f>
        <v>1</v>
      </c>
      <c r="FQ8" s="5" t="n">
        <f aca="false">IF(FQ7&lt;&gt;39,1,0)</f>
        <v>1</v>
      </c>
      <c r="FR8" s="5" t="n">
        <f aca="false">IF(FR7&lt;&gt;226,1,0)</f>
        <v>1</v>
      </c>
      <c r="FS8" s="5" t="n">
        <f aca="false">IF(FS7&lt;&gt;109,1,0)</f>
        <v>1</v>
      </c>
      <c r="FT8" s="5" t="n">
        <f aca="false">IF(FT7&lt;&gt;101,1,0)</f>
        <v>1</v>
      </c>
      <c r="FU8" s="5" t="n">
        <f aca="false">IF(FU7&lt;&gt;32,1,0)</f>
        <v>1</v>
      </c>
      <c r="FV8" s="5" t="n">
        <f aca="false">IF(FV7&lt;&gt;101,1,0)</f>
        <v>1</v>
      </c>
      <c r="FW8" s="5" t="n">
        <f aca="false">IF(FW7&lt;&gt;110,1,0)</f>
        <v>1</v>
      </c>
      <c r="FX8" s="5" t="n">
        <f aca="false">IF(FX7&lt;&gt;32,1,0)</f>
        <v>1</v>
      </c>
      <c r="FY8" s="5" t="n">
        <f aca="false">IF(FY7&lt;&gt;112,1,0)</f>
        <v>1</v>
      </c>
      <c r="FZ8" s="5" t="n">
        <f aca="false">IF(FZ7&lt;&gt;101,1,0)</f>
        <v>1</v>
      </c>
      <c r="GA8" s="5" t="n">
        <f aca="false">IF(GA7&lt;&gt;105,1,0)</f>
        <v>1</v>
      </c>
      <c r="GB8" s="5" t="n">
        <f aca="false">IF(GB7&lt;&gt;110,1,0)</f>
        <v>1</v>
      </c>
      <c r="GC8" s="5" t="n">
        <f aca="false">IF(GC7&lt;&gt;101,1,0)</f>
        <v>1</v>
      </c>
      <c r="GD8" s="5" t="n">
        <f aca="false">IF(GD7&lt;&gt;"",1,0)</f>
        <v>0</v>
      </c>
    </row>
    <row r="9" customFormat="false" ht="18" hidden="false" customHeight="true" outlineLevel="0" collapsed="false">
      <c r="A9" s="14"/>
      <c r="E9" s="14"/>
      <c r="I9" s="14"/>
      <c r="O9" s="4" t="n">
        <f aca="false">MIN(SUM(P8:AJ8),SUM(BN8:CB8),SUM(DL8:DZ8),SUM(FJ8:GD8))</f>
        <v>14</v>
      </c>
      <c r="P9" s="4" t="n">
        <f aca="false">COUNTIF($P7:$BM7,32)</f>
        <v>0</v>
      </c>
      <c r="Q9" s="4" t="n">
        <f aca="false">COUNTIF($P7:$BM7,39)</f>
        <v>0</v>
      </c>
      <c r="R9" s="4" t="n">
        <f aca="false">COUNTIF($P7:$BM7,97)</f>
        <v>0</v>
      </c>
      <c r="S9" s="4" t="n">
        <f aca="false">COUNTIF($P7:$BM7,101)</f>
        <v>0</v>
      </c>
      <c r="T9" s="5" t="n">
        <f aca="false">COUNTIF($P7:$BM7,105)</f>
        <v>0</v>
      </c>
      <c r="U9" s="5" t="n">
        <f aca="false">COUNTIF($P7:$BM7,108)</f>
        <v>0</v>
      </c>
      <c r="V9" s="5" t="n">
        <f aca="false">COUNTIF($P7:$BM7,109)</f>
        <v>0</v>
      </c>
      <c r="W9" s="5" t="n">
        <f aca="false">COUNTIF($P7:$BM7,110)</f>
        <v>0</v>
      </c>
      <c r="X9" s="5" t="n">
        <f aca="false">COUNTIF($P7:$BM7,111)</f>
        <v>0</v>
      </c>
      <c r="Y9" s="5" t="n">
        <f aca="false">COUNTIF($P7:$BM7,112)</f>
        <v>0</v>
      </c>
      <c r="Z9" s="5" t="n">
        <f aca="false">COUNTIF($P7:$BM7,114)</f>
        <v>0</v>
      </c>
      <c r="AA9" s="5" t="n">
        <f aca="false">COUNTIF($P7:$BM7,118)</f>
        <v>0</v>
      </c>
      <c r="BN9" s="5" t="n">
        <f aca="false">COUNTIF($BN7:$DK7,32)</f>
        <v>0</v>
      </c>
      <c r="BO9" s="5" t="n">
        <f aca="false">COUNTIF($BN7:$DK7,39)</f>
        <v>0</v>
      </c>
      <c r="BP9" s="5" t="n">
        <f aca="false">COUNTIF($BN7:$DK7,97)</f>
        <v>0</v>
      </c>
      <c r="BQ9" s="5" t="n">
        <f aca="false">COUNTIF($BN7:$DK7,101)</f>
        <v>0</v>
      </c>
      <c r="BR9" s="5" t="n">
        <f aca="false">COUNTIF($BN7:$DK7,105)</f>
        <v>0</v>
      </c>
      <c r="BS9" s="5" t="n">
        <f aca="false">COUNTIF($BN7:$DK7,108)</f>
        <v>0</v>
      </c>
      <c r="BT9" s="5" t="n">
        <f aca="false">COUNTIF($BN7:$DK7,109)</f>
        <v>0</v>
      </c>
      <c r="BU9" s="5" t="n">
        <f aca="false">COUNTIF($BN7:$DK7,110)</f>
        <v>0</v>
      </c>
      <c r="BV9" s="5" t="n">
        <f aca="false">COUNTIF($BN7:$DK7,112)</f>
        <v>0</v>
      </c>
      <c r="DL9" s="5" t="n">
        <f aca="false">COUNTIF($DL7:$FI7,32)</f>
        <v>0</v>
      </c>
      <c r="DM9" s="5" t="n">
        <f aca="false">COUNTIF($DL7:$FI7,39)</f>
        <v>0</v>
      </c>
      <c r="DN9" s="5" t="n">
        <f aca="false">COUNTIF($DL7:$FI7,101)</f>
        <v>0</v>
      </c>
      <c r="DO9" s="5" t="n">
        <f aca="false">COUNTIF($DL7:$FI7,105)</f>
        <v>0</v>
      </c>
      <c r="DP9" s="5" t="n">
        <f aca="false">COUNTIF($DL7:$FI7,108)</f>
        <v>0</v>
      </c>
      <c r="DQ9" s="5" t="n">
        <f aca="false">COUNTIF($DL7:$FI7,109)</f>
        <v>0</v>
      </c>
      <c r="DR9" s="5" t="n">
        <f aca="false">COUNTIF($DL7:$FI7,110)</f>
        <v>0</v>
      </c>
      <c r="DS9" s="5" t="n">
        <f aca="false">COUNTIF($DL7:$FI7,112)</f>
        <v>0</v>
      </c>
      <c r="DT9" s="5" t="n">
        <f aca="false">COUNTIF($DL7:$FI7,226)</f>
        <v>0</v>
      </c>
      <c r="FJ9" s="5" t="n">
        <f aca="false">COUNTIF($FJ7:$HG7,32)</f>
        <v>0</v>
      </c>
      <c r="FK9" s="5" t="n">
        <f aca="false">COUNTIF($FJ7:$HG7,39)</f>
        <v>0</v>
      </c>
      <c r="FL9" s="5" t="n">
        <f aca="false">COUNTIF($FJ7:$HG7,97)</f>
        <v>0</v>
      </c>
      <c r="FM9" s="5" t="n">
        <f aca="false">COUNTIF($FJ7:$HG7,101)</f>
        <v>0</v>
      </c>
      <c r="FN9" s="5" t="n">
        <f aca="false">COUNTIF($FJ7:$HG7,105)</f>
        <v>0</v>
      </c>
      <c r="FO9" s="5" t="n">
        <f aca="false">COUNTIF($FJ7:$HG7,108)</f>
        <v>0</v>
      </c>
      <c r="FP9" s="5" t="n">
        <f aca="false">COUNTIF($FJ7:$HG7,109)</f>
        <v>0</v>
      </c>
      <c r="FQ9" s="5" t="n">
        <f aca="false">COUNTIF($FJ7:$HG7,110)</f>
        <v>0</v>
      </c>
      <c r="FR9" s="5" t="n">
        <f aca="false">COUNTIF($FJ7:$HG7,111)</f>
        <v>0</v>
      </c>
      <c r="FS9" s="5" t="n">
        <f aca="false">COUNTIF($FJ7:$HG7,112)</f>
        <v>0</v>
      </c>
      <c r="FT9" s="5" t="n">
        <f aca="false">COUNTIF($FJ7:$HG7,114)</f>
        <v>0</v>
      </c>
      <c r="FU9" s="5" t="n">
        <f aca="false">COUNTIF($FJ7:$HG7,118)</f>
        <v>0</v>
      </c>
      <c r="FV9" s="5" t="n">
        <f aca="false">COUNTIF($FJ7:$HG7,226)</f>
        <v>0</v>
      </c>
    </row>
    <row r="10" customFormat="false" ht="18" hidden="false" customHeight="true" outlineLevel="0" collapsed="false">
      <c r="A10" s="14"/>
      <c r="E10" s="14"/>
      <c r="I10" s="14"/>
      <c r="O10" s="4" t="n">
        <f aca="false">MAX(SUM(P10:AA10)/(MAX(20,LEN(O7))),SUM(BN10:BV10)/(MAX(14,LEN(O7))),SUM(DL10:DT10)/(MAX(14,LEN(O7))),SUM(FJ10:FV10)/(MAX(20,LEN(O7))))</f>
        <v>0</v>
      </c>
      <c r="P10" s="4" t="n">
        <f aca="false">MIN(P9,3)</f>
        <v>0</v>
      </c>
      <c r="Q10" s="4" t="n">
        <f aca="false">MIN(Q9,1)</f>
        <v>0</v>
      </c>
      <c r="R10" s="4" t="n">
        <f aca="false">MIN(R9,2)</f>
        <v>0</v>
      </c>
      <c r="S10" s="4" t="n">
        <f aca="false">MIN(S9,4)</f>
        <v>0</v>
      </c>
      <c r="T10" s="5" t="n">
        <f aca="false">MIN(T9,2)</f>
        <v>0</v>
      </c>
      <c r="U10" s="5" t="n">
        <f aca="false">MIN(U9,1)</f>
        <v>0</v>
      </c>
      <c r="V10" s="5" t="n">
        <f aca="false">MIN(V9,1)</f>
        <v>0</v>
      </c>
      <c r="W10" s="5" t="n">
        <f aca="false">MIN(W9,2)</f>
        <v>0</v>
      </c>
      <c r="X10" s="5" t="n">
        <f aca="false">MIN(X9,1)</f>
        <v>0</v>
      </c>
      <c r="Y10" s="5" t="n">
        <f aca="false">MIN(Y9,1)</f>
        <v>0</v>
      </c>
      <c r="Z10" s="5" t="n">
        <f aca="false">MIN(Z9,1)</f>
        <v>0</v>
      </c>
      <c r="AA10" s="5" t="n">
        <f aca="false">MIN(AA9,1)</f>
        <v>0</v>
      </c>
      <c r="BN10" s="5" t="n">
        <f aca="false">MIN(BN9,2)</f>
        <v>0</v>
      </c>
      <c r="BO10" s="5" t="n">
        <f aca="false">MIN(BO9,1)</f>
        <v>0</v>
      </c>
      <c r="BP10" s="5" t="n">
        <f aca="false">MIN(BP9,1)</f>
        <v>0</v>
      </c>
      <c r="BQ10" s="5" t="n">
        <f aca="false">MIN(BQ9,4)</f>
        <v>0</v>
      </c>
      <c r="BR10" s="5" t="n">
        <f aca="false">MIN(BR9,1)</f>
        <v>0</v>
      </c>
      <c r="BS10" s="5" t="n">
        <f aca="false">MIN(BS9,1)</f>
        <v>0</v>
      </c>
      <c r="BT10" s="5" t="n">
        <f aca="false">MIN(BT9,1)</f>
        <v>0</v>
      </c>
      <c r="BU10" s="5" t="n">
        <f aca="false">MIN(BU9,2)</f>
        <v>0</v>
      </c>
      <c r="BV10" s="5" t="n">
        <f aca="false">MIN(BV9,1)</f>
        <v>0</v>
      </c>
      <c r="DL10" s="5" t="n">
        <f aca="false">MIN(DL9,2)</f>
        <v>0</v>
      </c>
      <c r="DM10" s="5" t="n">
        <f aca="false">MIN(DM9,1)</f>
        <v>0</v>
      </c>
      <c r="DN10" s="5" t="n">
        <f aca="false">MIN(DN9,4)</f>
        <v>0</v>
      </c>
      <c r="DO10" s="5" t="n">
        <f aca="false">MIN(DO9,1)</f>
        <v>0</v>
      </c>
      <c r="DP10" s="5" t="n">
        <f aca="false">MIN(DP9,1)</f>
        <v>0</v>
      </c>
      <c r="DQ10" s="5" t="n">
        <f aca="false">MIN(DQ9,1)</f>
        <v>0</v>
      </c>
      <c r="DR10" s="5" t="n">
        <f aca="false">MIN(DR9,2)</f>
        <v>0</v>
      </c>
      <c r="DS10" s="5" t="n">
        <f aca="false">MIN(DS9,1)</f>
        <v>0</v>
      </c>
      <c r="DT10" s="5" t="n">
        <f aca="false">MIN(DT9,1)</f>
        <v>0</v>
      </c>
      <c r="FJ10" s="5" t="n">
        <f aca="false">MIN(FJ9,3)</f>
        <v>0</v>
      </c>
      <c r="FK10" s="5" t="n">
        <f aca="false">MIN(FK9,1)</f>
        <v>0</v>
      </c>
      <c r="FL10" s="5" t="n">
        <f aca="false">MIN(FL9,1)</f>
        <v>0</v>
      </c>
      <c r="FM10" s="5" t="n">
        <f aca="false">MIN(FM9,4)</f>
        <v>0</v>
      </c>
      <c r="FN10" s="5" t="n">
        <f aca="false">MIN(FN9,2)</f>
        <v>0</v>
      </c>
      <c r="FO10" s="5" t="n">
        <f aca="false">MIN(FO9,1)</f>
        <v>0</v>
      </c>
      <c r="FP10" s="5" t="n">
        <f aca="false">MIN(FP9,1)</f>
        <v>0</v>
      </c>
      <c r="FQ10" s="5" t="n">
        <f aca="false">MIN(FQ9,2)</f>
        <v>0</v>
      </c>
      <c r="FR10" s="5" t="n">
        <f aca="false">MIN(FR9,1)</f>
        <v>0</v>
      </c>
      <c r="FS10" s="5" t="n">
        <f aca="false">MIN(FS9,1)</f>
        <v>0</v>
      </c>
      <c r="FT10" s="5" t="n">
        <f aca="false">MIN(FT9,1)</f>
        <v>0</v>
      </c>
      <c r="FU10" s="5" t="n">
        <f aca="false">MIN(FU9,1)</f>
        <v>0</v>
      </c>
      <c r="FV10" s="5" t="n">
        <f aca="false">MIN(FV9,1)</f>
        <v>0</v>
      </c>
    </row>
    <row r="11" customFormat="false" ht="18" hidden="false" customHeight="true" outlineLevel="0" collapsed="false">
      <c r="A11" s="14"/>
      <c r="E11" s="14"/>
      <c r="I11" s="14"/>
      <c r="O11" s="4" t="str">
        <f aca="false">TRIM(LOWER($F$14))</f>
        <v/>
      </c>
      <c r="P11" s="4" t="str">
        <f aca="false">IF(LEN($O11)&gt;=1,CODE(MID($O11,1,1)),"")</f>
        <v/>
      </c>
      <c r="Q11" s="4" t="str">
        <f aca="false">IF(LEN($O11)&gt;=2,CODE(MID($O11,2,1)),"")</f>
        <v/>
      </c>
      <c r="R11" s="4" t="str">
        <f aca="false">IF(LEN($O11)&gt;=3,CODE(MID($O11,3,1)),"")</f>
        <v/>
      </c>
      <c r="S11" s="4" t="str">
        <f aca="false">IF(LEN($O11)&gt;=4,CODE(MID($O11,4,1)),"")</f>
        <v/>
      </c>
      <c r="T11" s="5" t="str">
        <f aca="false">IF(LEN($O11)&gt;=5,CODE(MID($O11,5,1)),"")</f>
        <v/>
      </c>
      <c r="U11" s="5" t="str">
        <f aca="false">IF(LEN($O11)&gt;=6,CODE(MID($O11,6,1)),"")</f>
        <v/>
      </c>
      <c r="V11" s="5" t="str">
        <f aca="false">IF(LEN($O11)&gt;=7,CODE(MID($O11,7,1)),"")</f>
        <v/>
      </c>
      <c r="W11" s="5" t="str">
        <f aca="false">IF(LEN($O11)&gt;=8,CODE(MID($O11,8,1)),"")</f>
        <v/>
      </c>
      <c r="X11" s="5" t="str">
        <f aca="false">IF(LEN($O11)&gt;=9,CODE(MID($O11,9,1)),"")</f>
        <v/>
      </c>
      <c r="Y11" s="5" t="str">
        <f aca="false">IF(LEN($O11)&gt;=10,CODE(MID($O11,10,1)),"")</f>
        <v/>
      </c>
      <c r="Z11" s="5" t="str">
        <f aca="false">IF(LEN($O11)&gt;=11,CODE(MID($O11,11,1)),"")</f>
        <v/>
      </c>
      <c r="AA11" s="5" t="str">
        <f aca="false">IF(LEN($O11)&gt;=12,CODE(MID($O11,12,1)),"")</f>
        <v/>
      </c>
      <c r="AB11" s="5" t="str">
        <f aca="false">IF(LEN($O11)&gt;=13,CODE(MID($O11,13,1)),"")</f>
        <v/>
      </c>
      <c r="AC11" s="5" t="str">
        <f aca="false">IF(LEN($O11)&gt;=14,CODE(MID($O11,14,1)),"")</f>
        <v/>
      </c>
      <c r="AD11" s="5" t="str">
        <f aca="false">IF(LEN($O11)&gt;=15,CODE(MID($O11,15,1)),"")</f>
        <v/>
      </c>
      <c r="AE11" s="5" t="str">
        <f aca="false">IF(LEN($O11)&gt;=16,CODE(MID($O11,16,1)),"")</f>
        <v/>
      </c>
      <c r="AF11" s="5" t="str">
        <f aca="false">IF(LEN($O11)&gt;=17,CODE(MID($O11,17,1)),"")</f>
        <v/>
      </c>
      <c r="AG11" s="5" t="str">
        <f aca="false">IF(LEN($O11)&gt;=18,CODE(MID($O11,18,1)),"")</f>
        <v/>
      </c>
      <c r="AH11" s="5" t="str">
        <f aca="false">IF(LEN($O11)&gt;=19,CODE(MID($O11,19,1)),"")</f>
        <v/>
      </c>
      <c r="AI11" s="5" t="str">
        <f aca="false">IF(LEN($O11)&gt;=20,CODE(MID($O11,20,1)),"")</f>
        <v/>
      </c>
      <c r="AJ11" s="5" t="str">
        <f aca="false">IF(LEN($O11)&gt;=21,CODE(MID($O11,21,1)),"")</f>
        <v/>
      </c>
      <c r="AK11" s="5" t="str">
        <f aca="false">IF(LEN($O11)&gt;=22,CODE(MID($O11,22,1)),"")</f>
        <v/>
      </c>
      <c r="AL11" s="5" t="str">
        <f aca="false">IF(LEN($O11)&gt;=23,CODE(MID($O11,23,1)),"")</f>
        <v/>
      </c>
      <c r="AM11" s="5" t="str">
        <f aca="false">IF(LEN($O11)&gt;=24,CODE(MID($O11,24,1)),"")</f>
        <v/>
      </c>
      <c r="AN11" s="5" t="str">
        <f aca="false">IF(LEN($O11)&gt;=25,CODE(MID($O11,25,1)),"")</f>
        <v/>
      </c>
      <c r="AO11" s="5" t="str">
        <f aca="false">IF(LEN($O11)&gt;=26,CODE(MID($O11,26,1)),"")</f>
        <v/>
      </c>
      <c r="AP11" s="5" t="str">
        <f aca="false">IF(LEN($O11)&gt;=27,CODE(MID($O11,27,1)),"")</f>
        <v/>
      </c>
      <c r="AQ11" s="5" t="str">
        <f aca="false">IF(LEN($O11)&gt;=28,CODE(MID($O11,28,1)),"")</f>
        <v/>
      </c>
      <c r="AR11" s="5" t="str">
        <f aca="false">IF(LEN($O11)&gt;=29,CODE(MID($O11,29,1)),"")</f>
        <v/>
      </c>
      <c r="AS11" s="5" t="str">
        <f aca="false">IF(LEN($O11)&gt;=30,CODE(MID($O11,30,1)),"")</f>
        <v/>
      </c>
      <c r="AT11" s="5" t="str">
        <f aca="false">IF(LEN($O11)&gt;=31,CODE(MID($O11,31,1)),"")</f>
        <v/>
      </c>
      <c r="AU11" s="5" t="str">
        <f aca="false">IF(LEN($O11)&gt;=32,CODE(MID($O11,32,1)),"")</f>
        <v/>
      </c>
      <c r="AV11" s="5" t="str">
        <f aca="false">IF(LEN($O11)&gt;=33,CODE(MID($O11,33,1)),"")</f>
        <v/>
      </c>
      <c r="AW11" s="5" t="str">
        <f aca="false">IF(LEN($O11)&gt;=34,CODE(MID($O11,34,1)),"")</f>
        <v/>
      </c>
      <c r="AX11" s="5" t="str">
        <f aca="false">IF(LEN($O11)&gt;=35,CODE(MID($O11,35,1)),"")</f>
        <v/>
      </c>
      <c r="AY11" s="5" t="str">
        <f aca="false">IF(LEN($O11)&gt;=36,CODE(MID($O11,36,1)),"")</f>
        <v/>
      </c>
      <c r="AZ11" s="5" t="str">
        <f aca="false">IF(LEN($O11)&gt;=37,CODE(MID($O11,37,1)),"")</f>
        <v/>
      </c>
      <c r="BA11" s="5" t="str">
        <f aca="false">IF(LEN($O11)&gt;=38,CODE(MID($O11,38,1)),"")</f>
        <v/>
      </c>
      <c r="BB11" s="5" t="str">
        <f aca="false">IF(LEN($O11)&gt;=39,CODE(MID($O11,39,1)),"")</f>
        <v/>
      </c>
      <c r="BC11" s="5" t="str">
        <f aca="false">IF(LEN($O11)&gt;=40,CODE(MID($O11,40,1)),"")</f>
        <v/>
      </c>
      <c r="BD11" s="5" t="str">
        <f aca="false">IF(LEN($O11)&gt;=41,CODE(MID($O11,41,1)),"")</f>
        <v/>
      </c>
      <c r="BE11" s="5" t="str">
        <f aca="false">IF(LEN($O11)&gt;=42,CODE(MID($O11,42,1)),"")</f>
        <v/>
      </c>
      <c r="BF11" s="5" t="str">
        <f aca="false">IF(LEN($O11)&gt;=43,CODE(MID($O11,43,1)),"")</f>
        <v/>
      </c>
      <c r="BG11" s="5" t="str">
        <f aca="false">IF(LEN($O11)&gt;=44,CODE(MID($O11,44,1)),"")</f>
        <v/>
      </c>
      <c r="BH11" s="5" t="str">
        <f aca="false">IF(LEN($O11)&gt;=45,CODE(MID($O11,45,1)),"")</f>
        <v/>
      </c>
      <c r="BI11" s="5" t="str">
        <f aca="false">IF(LEN($O11)&gt;=46,CODE(MID($O11,46,1)),"")</f>
        <v/>
      </c>
      <c r="BJ11" s="5" t="str">
        <f aca="false">IF(LEN($O11)&gt;=47,CODE(MID($O11,47,1)),"")</f>
        <v/>
      </c>
      <c r="BK11" s="5" t="str">
        <f aca="false">IF(LEN($O11)&gt;=48,CODE(MID($O11,48,1)),"")</f>
        <v/>
      </c>
      <c r="BL11" s="5" t="str">
        <f aca="false">IF(LEN($O11)&gt;=49,CODE(MID($O11,49,1)),"")</f>
        <v/>
      </c>
      <c r="BM11" s="5" t="str">
        <f aca="false">IF(LEN($O11)&gt;=50,CODE(MID($O11,50,1)),"")</f>
        <v/>
      </c>
    </row>
    <row r="12" customFormat="false" ht="15" hidden="false" customHeight="true" outlineLevel="0" collapsed="false">
      <c r="A12" s="15"/>
      <c r="B12" s="2"/>
      <c r="C12" s="2"/>
      <c r="D12" s="2"/>
      <c r="E12" s="15"/>
      <c r="F12" s="2"/>
      <c r="G12" s="2"/>
      <c r="H12" s="2"/>
      <c r="I12" s="15"/>
      <c r="J12" s="2"/>
      <c r="K12" s="2"/>
      <c r="L12" s="2"/>
      <c r="N12" s="16"/>
      <c r="O12" s="4" t="str">
        <f aca="false">IF(O11="","?",IF(O13=0,"Correct",IF(O14&gt;=0.9,"Quasiment",IF(O14&gt;=0.8,"Presque",IF(O14&gt;=0.6,"A peu près","Faux")))))</f>
        <v>?</v>
      </c>
      <c r="P12" s="4" t="n">
        <f aca="false">IF(P11&lt;&gt;108,1,0)</f>
        <v>1</v>
      </c>
      <c r="Q12" s="4" t="n">
        <f aca="false">IF(Q11&lt;&gt;39,1,0)</f>
        <v>1</v>
      </c>
      <c r="R12" s="4" t="n">
        <f aca="false">IF(R11&lt;&gt;111,1,0)</f>
        <v>1</v>
      </c>
      <c r="S12" s="4" t="n">
        <f aca="false">IF(S11&lt;&gt;114,1,0)</f>
        <v>1</v>
      </c>
      <c r="T12" s="5" t="n">
        <f aca="false">IF(T11&lt;&gt;101,1,0)</f>
        <v>1</v>
      </c>
      <c r="U12" s="5" t="n">
        <f aca="false">IF(U11&lt;&gt;105,1,0)</f>
        <v>1</v>
      </c>
      <c r="V12" s="5" t="n">
        <f aca="false">IF(V11&lt;&gt;108,1,0)</f>
        <v>1</v>
      </c>
      <c r="W12" s="5" t="n">
        <f aca="false">IF(W11&lt;&gt;108,1,0)</f>
        <v>1</v>
      </c>
      <c r="X12" s="5" t="n">
        <f aca="false">IF(X11&lt;&gt;101,1,0)</f>
        <v>1</v>
      </c>
      <c r="Y12" s="5" t="n">
        <f aca="false">IF(Y11&lt;&gt;32,1,0)</f>
        <v>1</v>
      </c>
      <c r="Z12" s="5" t="n">
        <f aca="false">IF(Z11&lt;&gt;101,1,0)</f>
        <v>1</v>
      </c>
      <c r="AA12" s="5" t="n">
        <f aca="false">IF(AA11&lt;&gt;110,1,0)</f>
        <v>1</v>
      </c>
      <c r="AB12" s="5" t="n">
        <f aca="false">IF(AB11&lt;&gt;32,1,0)</f>
        <v>1</v>
      </c>
      <c r="AC12" s="5" t="n">
        <f aca="false">IF(AC11&lt;&gt;99,1,0)</f>
        <v>1</v>
      </c>
      <c r="AD12" s="5" t="n">
        <f aca="false">IF(AD11&lt;&gt;111,1,0)</f>
        <v>1</v>
      </c>
      <c r="AE12" s="5" t="n">
        <f aca="false">IF(AE11&lt;&gt;105,1,0)</f>
        <v>1</v>
      </c>
      <c r="AF12" s="5" t="n">
        <f aca="false">IF(AF11&lt;&gt;110,1,0)</f>
        <v>1</v>
      </c>
      <c r="AG12" s="5" t="n">
        <f aca="false">IF(AG11&lt;&gt;"",1,0)</f>
        <v>0</v>
      </c>
    </row>
    <row r="13" customFormat="false" ht="12.75" hidden="false" customHeight="true" outlineLevel="0" collapsed="false">
      <c r="A13" s="14"/>
      <c r="E13" s="14"/>
      <c r="I13" s="14"/>
      <c r="O13" s="4" t="n">
        <f aca="false">SUM(P12:AG12)</f>
        <v>17</v>
      </c>
      <c r="P13" s="4" t="n">
        <f aca="false">COUNTIF($P11:$BM11,32)</f>
        <v>0</v>
      </c>
      <c r="Q13" s="4" t="n">
        <f aca="false">COUNTIF($P11:$BM11,39)</f>
        <v>0</v>
      </c>
      <c r="R13" s="4" t="n">
        <f aca="false">COUNTIF($P11:$BM11,99)</f>
        <v>0</v>
      </c>
      <c r="S13" s="4" t="n">
        <f aca="false">COUNTIF($P11:$BM11,101)</f>
        <v>0</v>
      </c>
      <c r="T13" s="5" t="n">
        <f aca="false">COUNTIF($P11:$BM11,105)</f>
        <v>0</v>
      </c>
      <c r="U13" s="5" t="n">
        <f aca="false">COUNTIF($P11:$BM11,108)</f>
        <v>0</v>
      </c>
      <c r="V13" s="5" t="n">
        <f aca="false">COUNTIF($P11:$BM11,110)</f>
        <v>0</v>
      </c>
      <c r="W13" s="5" t="n">
        <f aca="false">COUNTIF($P11:$BM11,111)</f>
        <v>0</v>
      </c>
      <c r="X13" s="5" t="n">
        <f aca="false">COUNTIF($P11:$BM11,114)</f>
        <v>0</v>
      </c>
    </row>
    <row r="14" customFormat="false" ht="12.75" hidden="false" customHeight="true" outlineLevel="0" collapsed="false">
      <c r="A14" s="14" t="n">
        <v>1</v>
      </c>
      <c r="B14" s="17"/>
      <c r="C14" s="17"/>
      <c r="D14" s="17"/>
      <c r="E14" s="14" t="n">
        <v>2</v>
      </c>
      <c r="F14" s="17"/>
      <c r="G14" s="17"/>
      <c r="H14" s="17"/>
      <c r="I14" s="14" t="n">
        <v>3</v>
      </c>
      <c r="J14" s="17"/>
      <c r="K14" s="17"/>
      <c r="L14" s="17"/>
      <c r="O14" s="4" t="n">
        <f aca="false">SUM(P14:X14)/(MAX(17,LEN(O11)))</f>
        <v>0</v>
      </c>
      <c r="P14" s="4" t="n">
        <f aca="false">MIN(P13,2)</f>
        <v>0</v>
      </c>
      <c r="Q14" s="4" t="n">
        <f aca="false">MIN(Q13,1)</f>
        <v>0</v>
      </c>
      <c r="R14" s="4" t="n">
        <f aca="false">MIN(R13,1)</f>
        <v>0</v>
      </c>
      <c r="S14" s="4" t="n">
        <f aca="false">MIN(S13,3)</f>
        <v>0</v>
      </c>
      <c r="T14" s="5" t="n">
        <f aca="false">MIN(T13,2)</f>
        <v>0</v>
      </c>
      <c r="U14" s="5" t="n">
        <f aca="false">MIN(U13,3)</f>
        <v>0</v>
      </c>
      <c r="V14" s="5" t="n">
        <f aca="false">MIN(V13,2)</f>
        <v>0</v>
      </c>
      <c r="W14" s="5" t="n">
        <f aca="false">MIN(W13,2)</f>
        <v>0</v>
      </c>
      <c r="X14" s="5" t="n">
        <f aca="false">MIN(X13,1)</f>
        <v>0</v>
      </c>
    </row>
    <row r="15" customFormat="false" ht="12.75" hidden="false" customHeight="true" outlineLevel="0" collapsed="false">
      <c r="A15" s="14"/>
      <c r="B15" s="18" t="str">
        <f aca="true">OFFSET($N$1,A14*4+3,1)</f>
        <v>?</v>
      </c>
      <c r="C15" s="18"/>
      <c r="D15" s="18"/>
      <c r="E15" s="15"/>
      <c r="F15" s="18" t="str">
        <f aca="true">OFFSET($N$1,E14*4+3,1)</f>
        <v>?</v>
      </c>
      <c r="G15" s="18"/>
      <c r="H15" s="18"/>
      <c r="I15" s="15"/>
      <c r="J15" s="18" t="str">
        <f aca="true">OFFSET($N$1,I14*4+3,1)</f>
        <v>?</v>
      </c>
      <c r="K15" s="18"/>
      <c r="L15" s="18"/>
      <c r="O15" s="19" t="str">
        <f aca="false">TRIM(LOWER($J$14))</f>
        <v/>
      </c>
      <c r="P15" s="19" t="str">
        <f aca="false">IF(LEN($O15)&gt;=1,CODE(MID($O15,1,1)),"")</f>
        <v/>
      </c>
      <c r="Q15" s="4" t="str">
        <f aca="false">IF(LEN($O15)&gt;=2,CODE(MID($O15,2,1)),"")</f>
        <v/>
      </c>
      <c r="R15" s="19" t="str">
        <f aca="false">IF(LEN($O15)&gt;=3,CODE(MID($O15,3,1)),"")</f>
        <v/>
      </c>
      <c r="S15" s="19" t="str">
        <f aca="false">IF(LEN($O15)&gt;=4,CODE(MID($O15,4,1)),"")</f>
        <v/>
      </c>
      <c r="T15" s="5" t="str">
        <f aca="false">IF(LEN($O15)&gt;=5,CODE(MID($O15,5,1)),"")</f>
        <v/>
      </c>
      <c r="U15" s="5" t="str">
        <f aca="false">IF(LEN($O15)&gt;=6,CODE(MID($O15,6,1)),"")</f>
        <v/>
      </c>
      <c r="V15" s="5" t="str">
        <f aca="false">IF(LEN($O15)&gt;=7,CODE(MID($O15,7,1)),"")</f>
        <v/>
      </c>
      <c r="W15" s="5" t="str">
        <f aca="false">IF(LEN($O15)&gt;=8,CODE(MID($O15,8,1)),"")</f>
        <v/>
      </c>
      <c r="X15" s="5" t="str">
        <f aca="false">IF(LEN($O15)&gt;=9,CODE(MID($O15,9,1)),"")</f>
        <v/>
      </c>
      <c r="Y15" s="5" t="str">
        <f aca="false">IF(LEN($O15)&gt;=10,CODE(MID($O15,10,1)),"")</f>
        <v/>
      </c>
      <c r="Z15" s="5" t="str">
        <f aca="false">IF(LEN($O15)&gt;=11,CODE(MID($O15,11,1)),"")</f>
        <v/>
      </c>
      <c r="AA15" s="5" t="str">
        <f aca="false">IF(LEN($O15)&gt;=12,CODE(MID($O15,12,1)),"")</f>
        <v/>
      </c>
      <c r="AB15" s="5" t="str">
        <f aca="false">IF(LEN($O15)&gt;=13,CODE(MID($O15,13,1)),"")</f>
        <v/>
      </c>
      <c r="AC15" s="5" t="str">
        <f aca="false">IF(LEN($O15)&gt;=14,CODE(MID($O15,14,1)),"")</f>
        <v/>
      </c>
      <c r="AD15" s="5" t="str">
        <f aca="false">IF(LEN($O15)&gt;=15,CODE(MID($O15,15,1)),"")</f>
        <v/>
      </c>
      <c r="AE15" s="5" t="str">
        <f aca="false">IF(LEN($O15)&gt;=16,CODE(MID($O15,16,1)),"")</f>
        <v/>
      </c>
      <c r="AF15" s="5" t="str">
        <f aca="false">IF(LEN($O15)&gt;=17,CODE(MID($O15,17,1)),"")</f>
        <v/>
      </c>
      <c r="AG15" s="5" t="str">
        <f aca="false">IF(LEN($O15)&gt;=18,CODE(MID($O15,18,1)),"")</f>
        <v/>
      </c>
      <c r="AH15" s="5" t="str">
        <f aca="false">IF(LEN($O15)&gt;=19,CODE(MID($O15,19,1)),"")</f>
        <v/>
      </c>
      <c r="AI15" s="5" t="str">
        <f aca="false">IF(LEN($O15)&gt;=20,CODE(MID($O15,20,1)),"")</f>
        <v/>
      </c>
      <c r="AJ15" s="5" t="str">
        <f aca="false">IF(LEN($O15)&gt;=21,CODE(MID($O15,21,1)),"")</f>
        <v/>
      </c>
      <c r="AK15" s="5" t="str">
        <f aca="false">IF(LEN($O15)&gt;=22,CODE(MID($O15,22,1)),"")</f>
        <v/>
      </c>
      <c r="AL15" s="5" t="str">
        <f aca="false">IF(LEN($O15)&gt;=23,CODE(MID($O15,23,1)),"")</f>
        <v/>
      </c>
      <c r="AM15" s="5" t="str">
        <f aca="false">IF(LEN($O15)&gt;=24,CODE(MID($O15,24,1)),"")</f>
        <v/>
      </c>
      <c r="AN15" s="5" t="str">
        <f aca="false">IF(LEN($O15)&gt;=25,CODE(MID($O15,25,1)),"")</f>
        <v/>
      </c>
      <c r="AO15" s="5" t="str">
        <f aca="false">IF(LEN($O15)&gt;=26,CODE(MID($O15,26,1)),"")</f>
        <v/>
      </c>
      <c r="AP15" s="5" t="str">
        <f aca="false">IF(LEN($O15)&gt;=27,CODE(MID($O15,27,1)),"")</f>
        <v/>
      </c>
      <c r="AQ15" s="5" t="str">
        <f aca="false">IF(LEN($O15)&gt;=28,CODE(MID($O15,28,1)),"")</f>
        <v/>
      </c>
      <c r="AR15" s="5" t="str">
        <f aca="false">IF(LEN($O15)&gt;=29,CODE(MID($O15,29,1)),"")</f>
        <v/>
      </c>
      <c r="AS15" s="5" t="str">
        <f aca="false">IF(LEN($O15)&gt;=30,CODE(MID($O15,30,1)),"")</f>
        <v/>
      </c>
      <c r="AT15" s="5" t="str">
        <f aca="false">IF(LEN($O15)&gt;=31,CODE(MID($O15,31,1)),"")</f>
        <v/>
      </c>
      <c r="AU15" s="5" t="str">
        <f aca="false">IF(LEN($O15)&gt;=32,CODE(MID($O15,32,1)),"")</f>
        <v/>
      </c>
      <c r="AV15" s="5" t="str">
        <f aca="false">IF(LEN($O15)&gt;=33,CODE(MID($O15,33,1)),"")</f>
        <v/>
      </c>
      <c r="AW15" s="5" t="str">
        <f aca="false">IF(LEN($O15)&gt;=34,CODE(MID($O15,34,1)),"")</f>
        <v/>
      </c>
      <c r="AX15" s="5" t="str">
        <f aca="false">IF(LEN($O15)&gt;=35,CODE(MID($O15,35,1)),"")</f>
        <v/>
      </c>
      <c r="AY15" s="5" t="str">
        <f aca="false">IF(LEN($O15)&gt;=36,CODE(MID($O15,36,1)),"")</f>
        <v/>
      </c>
      <c r="AZ15" s="5" t="str">
        <f aca="false">IF(LEN($O15)&gt;=37,CODE(MID($O15,37,1)),"")</f>
        <v/>
      </c>
      <c r="BA15" s="5" t="str">
        <f aca="false">IF(LEN($O15)&gt;=38,CODE(MID($O15,38,1)),"")</f>
        <v/>
      </c>
      <c r="BB15" s="5" t="str">
        <f aca="false">IF(LEN($O15)&gt;=39,CODE(MID($O15,39,1)),"")</f>
        <v/>
      </c>
      <c r="BC15" s="5" t="str">
        <f aca="false">IF(LEN($O15)&gt;=40,CODE(MID($O15,40,1)),"")</f>
        <v/>
      </c>
      <c r="BD15" s="5" t="str">
        <f aca="false">IF(LEN($O15)&gt;=41,CODE(MID($O15,41,1)),"")</f>
        <v/>
      </c>
      <c r="BE15" s="5" t="str">
        <f aca="false">IF(LEN($O15)&gt;=42,CODE(MID($O15,42,1)),"")</f>
        <v/>
      </c>
      <c r="BF15" s="5" t="str">
        <f aca="false">IF(LEN($O15)&gt;=43,CODE(MID($O15,43,1)),"")</f>
        <v/>
      </c>
      <c r="BG15" s="5" t="str">
        <f aca="false">IF(LEN($O15)&gt;=44,CODE(MID($O15,44,1)),"")</f>
        <v/>
      </c>
      <c r="BH15" s="5" t="str">
        <f aca="false">IF(LEN($O15)&gt;=45,CODE(MID($O15,45,1)),"")</f>
        <v/>
      </c>
      <c r="BI15" s="5" t="str">
        <f aca="false">IF(LEN($O15)&gt;=46,CODE(MID($O15,46,1)),"")</f>
        <v/>
      </c>
      <c r="BJ15" s="5" t="str">
        <f aca="false">IF(LEN($O15)&gt;=47,CODE(MID($O15,47,1)),"")</f>
        <v/>
      </c>
      <c r="BK15" s="5" t="str">
        <f aca="false">IF(LEN($O15)&gt;=48,CODE(MID($O15,48,1)),"")</f>
        <v/>
      </c>
      <c r="BL15" s="5" t="str">
        <f aca="false">IF(LEN($O15)&gt;=49,CODE(MID($O15,49,1)),"")</f>
        <v/>
      </c>
      <c r="BM15" s="5" t="str">
        <f aca="false">IF(LEN($O15)&gt;=50,CODE(MID($O15,50,1)),"")</f>
        <v/>
      </c>
      <c r="BN15" s="5" t="str">
        <f aca="false">IF(LEN($O15)&gt;=1,CODE(MID($O15,1,1)),"")</f>
        <v/>
      </c>
      <c r="BO15" s="5" t="str">
        <f aca="false">IF(LEN($O15)&gt;=2,CODE(MID($O15,2,1)),"")</f>
        <v/>
      </c>
      <c r="BP15" s="5" t="str">
        <f aca="false">IF(LEN($O15)&gt;=3,CODE(MID($O15,3,1)),"")</f>
        <v/>
      </c>
      <c r="BQ15" s="5" t="str">
        <f aca="false">IF(LEN($O15)&gt;=4,CODE(MID($O15,4,1)),"")</f>
        <v/>
      </c>
      <c r="BR15" s="5" t="str">
        <f aca="false">IF(LEN($O15)&gt;=5,CODE(MID($O15,5,1)),"")</f>
        <v/>
      </c>
      <c r="BS15" s="5" t="str">
        <f aca="false">IF(LEN($O15)&gt;=6,CODE(MID($O15,6,1)),"")</f>
        <v/>
      </c>
      <c r="BT15" s="5" t="str">
        <f aca="false">IF(LEN($O15)&gt;=7,CODE(MID($O15,7,1)),"")</f>
        <v/>
      </c>
      <c r="BU15" s="5" t="str">
        <f aca="false">IF(LEN($O15)&gt;=8,CODE(MID($O15,8,1)),"")</f>
        <v/>
      </c>
      <c r="BV15" s="5" t="str">
        <f aca="false">IF(LEN($O15)&gt;=9,CODE(MID($O15,9,1)),"")</f>
        <v/>
      </c>
      <c r="BW15" s="5" t="str">
        <f aca="false">IF(LEN($O15)&gt;=10,CODE(MID($O15,10,1)),"")</f>
        <v/>
      </c>
      <c r="BX15" s="5" t="str">
        <f aca="false">IF(LEN($O15)&gt;=11,CODE(MID($O15,11,1)),"")</f>
        <v/>
      </c>
      <c r="BY15" s="5" t="str">
        <f aca="false">IF(LEN($O15)&gt;=12,CODE(MID($O15,12,1)),"")</f>
        <v/>
      </c>
      <c r="BZ15" s="5" t="str">
        <f aca="false">IF(LEN($O15)&gt;=13,CODE(MID($O15,13,1)),"")</f>
        <v/>
      </c>
      <c r="CA15" s="5" t="str">
        <f aca="false">IF(LEN($O15)&gt;=14,CODE(MID($O15,14,1)),"")</f>
        <v/>
      </c>
      <c r="CB15" s="5" t="str">
        <f aca="false">IF(LEN($O15)&gt;=15,CODE(MID($O15,15,1)),"")</f>
        <v/>
      </c>
      <c r="CC15" s="5" t="str">
        <f aca="false">IF(LEN($O15)&gt;=16,CODE(MID($O15,16,1)),"")</f>
        <v/>
      </c>
      <c r="CD15" s="5" t="str">
        <f aca="false">IF(LEN($O15)&gt;=17,CODE(MID($O15,17,1)),"")</f>
        <v/>
      </c>
      <c r="CE15" s="5" t="str">
        <f aca="false">IF(LEN($O15)&gt;=18,CODE(MID($O15,18,1)),"")</f>
        <v/>
      </c>
      <c r="CF15" s="5" t="str">
        <f aca="false">IF(LEN($O15)&gt;=19,CODE(MID($O15,19,1)),"")</f>
        <v/>
      </c>
      <c r="CG15" s="5" t="str">
        <f aca="false">IF(LEN($O15)&gt;=20,CODE(MID($O15,20,1)),"")</f>
        <v/>
      </c>
      <c r="CH15" s="5" t="str">
        <f aca="false">IF(LEN($O15)&gt;=21,CODE(MID($O15,21,1)),"")</f>
        <v/>
      </c>
      <c r="CI15" s="5" t="str">
        <f aca="false">IF(LEN($O15)&gt;=22,CODE(MID($O15,22,1)),"")</f>
        <v/>
      </c>
      <c r="CJ15" s="5" t="str">
        <f aca="false">IF(LEN($O15)&gt;=23,CODE(MID($O15,23,1)),"")</f>
        <v/>
      </c>
      <c r="CK15" s="5" t="str">
        <f aca="false">IF(LEN($O15)&gt;=24,CODE(MID($O15,24,1)),"")</f>
        <v/>
      </c>
      <c r="CL15" s="5" t="str">
        <f aca="false">IF(LEN($O15)&gt;=25,CODE(MID($O15,25,1)),"")</f>
        <v/>
      </c>
      <c r="CM15" s="5" t="str">
        <f aca="false">IF(LEN($O15)&gt;=26,CODE(MID($O15,26,1)),"")</f>
        <v/>
      </c>
      <c r="CN15" s="5" t="str">
        <f aca="false">IF(LEN($O15)&gt;=27,CODE(MID($O15,27,1)),"")</f>
        <v/>
      </c>
      <c r="CO15" s="5" t="str">
        <f aca="false">IF(LEN($O15)&gt;=28,CODE(MID($O15,28,1)),"")</f>
        <v/>
      </c>
      <c r="CP15" s="5" t="str">
        <f aca="false">IF(LEN($O15)&gt;=29,CODE(MID($O15,29,1)),"")</f>
        <v/>
      </c>
      <c r="CQ15" s="5" t="str">
        <f aca="false">IF(LEN($O15)&gt;=30,CODE(MID($O15,30,1)),"")</f>
        <v/>
      </c>
      <c r="CR15" s="5" t="str">
        <f aca="false">IF(LEN($O15)&gt;=31,CODE(MID($O15,31,1)),"")</f>
        <v/>
      </c>
      <c r="CS15" s="5" t="str">
        <f aca="false">IF(LEN($O15)&gt;=32,CODE(MID($O15,32,1)),"")</f>
        <v/>
      </c>
      <c r="CT15" s="5" t="str">
        <f aca="false">IF(LEN($O15)&gt;=33,CODE(MID($O15,33,1)),"")</f>
        <v/>
      </c>
      <c r="CU15" s="5" t="str">
        <f aca="false">IF(LEN($O15)&gt;=34,CODE(MID($O15,34,1)),"")</f>
        <v/>
      </c>
      <c r="CV15" s="5" t="str">
        <f aca="false">IF(LEN($O15)&gt;=35,CODE(MID($O15,35,1)),"")</f>
        <v/>
      </c>
      <c r="CW15" s="5" t="str">
        <f aca="false">IF(LEN($O15)&gt;=36,CODE(MID($O15,36,1)),"")</f>
        <v/>
      </c>
      <c r="CX15" s="5" t="str">
        <f aca="false">IF(LEN($O15)&gt;=37,CODE(MID($O15,37,1)),"")</f>
        <v/>
      </c>
      <c r="CY15" s="5" t="str">
        <f aca="false">IF(LEN($O15)&gt;=38,CODE(MID($O15,38,1)),"")</f>
        <v/>
      </c>
      <c r="CZ15" s="5" t="str">
        <f aca="false">IF(LEN($O15)&gt;=39,CODE(MID($O15,39,1)),"")</f>
        <v/>
      </c>
      <c r="DA15" s="5" t="str">
        <f aca="false">IF(LEN($O15)&gt;=40,CODE(MID($O15,40,1)),"")</f>
        <v/>
      </c>
      <c r="DB15" s="5" t="str">
        <f aca="false">IF(LEN($O15)&gt;=41,CODE(MID($O15,41,1)),"")</f>
        <v/>
      </c>
      <c r="DC15" s="5" t="str">
        <f aca="false">IF(LEN($O15)&gt;=42,CODE(MID($O15,42,1)),"")</f>
        <v/>
      </c>
      <c r="DD15" s="5" t="str">
        <f aca="false">IF(LEN($O15)&gt;=43,CODE(MID($O15,43,1)),"")</f>
        <v/>
      </c>
      <c r="DE15" s="5" t="str">
        <f aca="false">IF(LEN($O15)&gt;=44,CODE(MID($O15,44,1)),"")</f>
        <v/>
      </c>
      <c r="DF15" s="5" t="str">
        <f aca="false">IF(LEN($O15)&gt;=45,CODE(MID($O15,45,1)),"")</f>
        <v/>
      </c>
      <c r="DG15" s="5" t="str">
        <f aca="false">IF(LEN($O15)&gt;=46,CODE(MID($O15,46,1)),"")</f>
        <v/>
      </c>
      <c r="DH15" s="5" t="str">
        <f aca="false">IF(LEN($O15)&gt;=47,CODE(MID($O15,47,1)),"")</f>
        <v/>
      </c>
      <c r="DI15" s="5" t="str">
        <f aca="false">IF(LEN($O15)&gt;=48,CODE(MID($O15,48,1)),"")</f>
        <v/>
      </c>
      <c r="DJ15" s="5" t="str">
        <f aca="false">IF(LEN($O15)&gt;=49,CODE(MID($O15,49,1)),"")</f>
        <v/>
      </c>
      <c r="DK15" s="5" t="str">
        <f aca="false">IF(LEN($O15)&gt;=50,CODE(MID($O15,50,1)),"")</f>
        <v/>
      </c>
    </row>
    <row r="16" customFormat="false" ht="22.5" hidden="true" customHeight="true" outlineLevel="0" collapsed="false">
      <c r="A16" s="14"/>
      <c r="B16" s="20" t="n">
        <f aca="false">IF(B15="Correct",1,0)</f>
        <v>0</v>
      </c>
      <c r="C16" s="20"/>
      <c r="D16" s="20"/>
      <c r="E16" s="14"/>
      <c r="F16" s="20" t="n">
        <f aca="false">IF(F15="Correct",1,0)</f>
        <v>0</v>
      </c>
      <c r="G16" s="20"/>
      <c r="H16" s="20"/>
      <c r="I16" s="14"/>
      <c r="J16" s="20" t="n">
        <f aca="false">IF(J15="Correct",1,0)</f>
        <v>0</v>
      </c>
      <c r="K16" s="20"/>
      <c r="L16" s="20"/>
      <c r="N16" s="3" t="n">
        <f aca="false">SUM(B16:L16)</f>
        <v>0</v>
      </c>
      <c r="O16" s="4" t="str">
        <f aca="false">IF(O15="","?",IF(O17=0,"Correct",IF(O18&gt;=0.9,"Quasiment",IF(O18&gt;=0.8,"Presque",IF(O18&gt;=0.6,"A peu près","Faux")))))</f>
        <v>?</v>
      </c>
      <c r="P16" s="4" t="n">
        <f aca="false">IF(P15&lt;&gt;99,1,0)</f>
        <v>1</v>
      </c>
      <c r="Q16" s="4" t="n">
        <f aca="false">IF(Q15&lt;&gt;97,1,0)</f>
        <v>1</v>
      </c>
      <c r="R16" s="4" t="n">
        <f aca="false">IF(R15&lt;&gt;100,1,0)</f>
        <v>1</v>
      </c>
      <c r="S16" s="4" t="n">
        <f aca="false">IF(S15&lt;&gt;114,1,0)</f>
        <v>1</v>
      </c>
      <c r="T16" s="5" t="n">
        <f aca="false">IF(T15&lt;&gt;101,1,0)</f>
        <v>1</v>
      </c>
      <c r="U16" s="5" t="n">
        <f aca="false">IF(U15&lt;&gt;32,1,0)</f>
        <v>1</v>
      </c>
      <c r="V16" s="5" t="n">
        <f aca="false">IF(V15&lt;&gt;100,1,0)</f>
        <v>1</v>
      </c>
      <c r="W16" s="5" t="n">
        <f aca="false">IF(W15&lt;&gt;101,1,0)</f>
        <v>1</v>
      </c>
      <c r="X16" s="5" t="n">
        <f aca="false">IF(X15&lt;&gt;32,1,0)</f>
        <v>1</v>
      </c>
      <c r="Y16" s="5" t="n">
        <f aca="false">IF(Y15&lt;&gt;118,1,0)</f>
        <v>1</v>
      </c>
      <c r="Z16" s="5" t="n">
        <f aca="false">IF(Z15&lt;&gt;105,1,0)</f>
        <v>1</v>
      </c>
      <c r="AA16" s="5" t="n">
        <f aca="false">IF(AA15&lt;&gt;101,1,0)</f>
        <v>1</v>
      </c>
      <c r="AB16" s="5" t="n">
        <f aca="false">IF(AB15&lt;&gt;"",1,0)</f>
        <v>0</v>
      </c>
      <c r="BN16" s="5" t="n">
        <f aca="false">IF(BN15&lt;&gt;117,1,0)</f>
        <v>1</v>
      </c>
      <c r="BO16" s="5" t="n">
        <f aca="false">IF(BO15&lt;&gt;110,1,0)</f>
        <v>1</v>
      </c>
      <c r="BP16" s="5" t="n">
        <f aca="false">IF(BP15&lt;&gt;32,1,0)</f>
        <v>1</v>
      </c>
      <c r="BQ16" s="5" t="n">
        <f aca="false">IF(BQ15&lt;&gt;99,1,0)</f>
        <v>1</v>
      </c>
      <c r="BR16" s="5" t="n">
        <f aca="false">IF(BR15&lt;&gt;97,1,0)</f>
        <v>1</v>
      </c>
      <c r="BS16" s="5" t="n">
        <f aca="false">IF(BS15&lt;&gt;100,1,0)</f>
        <v>1</v>
      </c>
      <c r="BT16" s="5" t="n">
        <f aca="false">IF(BT15&lt;&gt;114,1,0)</f>
        <v>1</v>
      </c>
      <c r="BU16" s="5" t="n">
        <f aca="false">IF(BU15&lt;&gt;101,1,0)</f>
        <v>1</v>
      </c>
      <c r="BV16" s="5" t="n">
        <f aca="false">IF(BV15&lt;&gt;32,1,0)</f>
        <v>1</v>
      </c>
      <c r="BW16" s="5" t="n">
        <f aca="false">IF(BW15&lt;&gt;100,1,0)</f>
        <v>1</v>
      </c>
      <c r="BX16" s="5" t="n">
        <f aca="false">IF(BX15&lt;&gt;101,1,0)</f>
        <v>1</v>
      </c>
      <c r="BY16" s="5" t="n">
        <f aca="false">IF(BY15&lt;&gt;32,1,0)</f>
        <v>1</v>
      </c>
      <c r="BZ16" s="5" t="n">
        <f aca="false">IF(BZ15&lt;&gt;118,1,0)</f>
        <v>1</v>
      </c>
      <c r="CA16" s="5" t="n">
        <f aca="false">IF(CA15&lt;&gt;105,1,0)</f>
        <v>1</v>
      </c>
      <c r="CB16" s="5" t="n">
        <f aca="false">IF(CB15&lt;&gt;101,1,0)</f>
        <v>1</v>
      </c>
      <c r="CC16" s="5" t="n">
        <f aca="false">IF(CC15&lt;&gt;"",1,0)</f>
        <v>0</v>
      </c>
    </row>
    <row r="17" customFormat="false" ht="18.75" hidden="false" customHeight="true" outlineLevel="0" collapsed="false">
      <c r="A17" s="14"/>
      <c r="B17" s="21"/>
      <c r="C17" s="21"/>
      <c r="D17" s="21"/>
      <c r="E17" s="14"/>
      <c r="F17" s="21"/>
      <c r="G17" s="21"/>
      <c r="H17" s="21"/>
      <c r="I17" s="14"/>
      <c r="J17" s="21"/>
      <c r="K17" s="21"/>
      <c r="L17" s="21"/>
      <c r="O17" s="4" t="n">
        <f aca="false">MIN(SUM(P16:AB16),SUM(BN16:CC16))</f>
        <v>12</v>
      </c>
      <c r="P17" s="4" t="n">
        <f aca="false">COUNTIF($P15:$BM15,32)</f>
        <v>0</v>
      </c>
      <c r="Q17" s="4" t="n">
        <f aca="false">COUNTIF($P15:$BM15,97)</f>
        <v>0</v>
      </c>
      <c r="R17" s="4" t="n">
        <f aca="false">COUNTIF($P15:$BM15,99)</f>
        <v>0</v>
      </c>
      <c r="S17" s="4" t="n">
        <f aca="false">COUNTIF($P15:$BM15,100)</f>
        <v>0</v>
      </c>
      <c r="T17" s="5" t="n">
        <f aca="false">COUNTIF($P15:$BM15,101)</f>
        <v>0</v>
      </c>
      <c r="U17" s="5" t="n">
        <f aca="false">COUNTIF($P15:$BM15,105)</f>
        <v>0</v>
      </c>
      <c r="V17" s="5" t="n">
        <f aca="false">COUNTIF($P15:$BM15,114)</f>
        <v>0</v>
      </c>
      <c r="W17" s="5" t="n">
        <f aca="false">COUNTIF($P15:$BM15,118)</f>
        <v>0</v>
      </c>
      <c r="BN17" s="5" t="n">
        <f aca="false">COUNTIF($BN15:$DK15,32)</f>
        <v>0</v>
      </c>
      <c r="BO17" s="5" t="n">
        <f aca="false">COUNTIF($BN15:$DK15,97)</f>
        <v>0</v>
      </c>
      <c r="BP17" s="5" t="n">
        <f aca="false">COUNTIF($BN15:$DK15,99)</f>
        <v>0</v>
      </c>
      <c r="BQ17" s="5" t="n">
        <f aca="false">COUNTIF($BN15:$DK15,100)</f>
        <v>0</v>
      </c>
      <c r="BR17" s="5" t="n">
        <f aca="false">COUNTIF($BN15:$DK15,101)</f>
        <v>0</v>
      </c>
      <c r="BS17" s="5" t="n">
        <f aca="false">COUNTIF($BN15:$DK15,105)</f>
        <v>0</v>
      </c>
      <c r="BT17" s="5" t="n">
        <f aca="false">COUNTIF($BN15:$DK15,110)</f>
        <v>0</v>
      </c>
      <c r="BU17" s="5" t="n">
        <f aca="false">COUNTIF($BN15:$DK15,114)</f>
        <v>0</v>
      </c>
      <c r="BV17" s="5" t="n">
        <f aca="false">COUNTIF($BN15:$DK15,117)</f>
        <v>0</v>
      </c>
      <c r="BW17" s="5" t="n">
        <f aca="false">COUNTIF($BN15:$DK15,118)</f>
        <v>0</v>
      </c>
    </row>
    <row r="18" customFormat="false" ht="18" hidden="false" customHeight="true" outlineLevel="0" collapsed="false">
      <c r="B18" s="2"/>
      <c r="C18" s="22"/>
      <c r="D18" s="2"/>
      <c r="F18" s="22"/>
      <c r="G18" s="2"/>
      <c r="H18" s="2"/>
      <c r="J18" s="2"/>
      <c r="K18" s="2"/>
      <c r="L18" s="22"/>
      <c r="N18" s="16"/>
      <c r="O18" s="4" t="n">
        <f aca="false">MAX(SUM(P18:W18)/(MAX(12,LEN(O15))),SUM(BN18:BW18)/(MAX(15,LEN(O15))))</f>
        <v>0</v>
      </c>
      <c r="P18" s="4" t="n">
        <f aca="false">MIN(P17,2)</f>
        <v>0</v>
      </c>
      <c r="Q18" s="4" t="n">
        <f aca="false">MIN(Q17,1)</f>
        <v>0</v>
      </c>
      <c r="R18" s="4" t="n">
        <f aca="false">MIN(R17,1)</f>
        <v>0</v>
      </c>
      <c r="S18" s="4" t="n">
        <f aca="false">MIN(S17,2)</f>
        <v>0</v>
      </c>
      <c r="T18" s="5" t="n">
        <f aca="false">MIN(T17,3)</f>
        <v>0</v>
      </c>
      <c r="U18" s="5" t="n">
        <f aca="false">MIN(U17,1)</f>
        <v>0</v>
      </c>
      <c r="V18" s="5" t="n">
        <f aca="false">MIN(V17,1)</f>
        <v>0</v>
      </c>
      <c r="W18" s="5" t="n">
        <f aca="false">MIN(W17,1)</f>
        <v>0</v>
      </c>
      <c r="BN18" s="5" t="n">
        <f aca="false">MIN(BN17,3)</f>
        <v>0</v>
      </c>
      <c r="BO18" s="5" t="n">
        <f aca="false">MIN(BO17,1)</f>
        <v>0</v>
      </c>
      <c r="BP18" s="5" t="n">
        <f aca="false">MIN(BP17,1)</f>
        <v>0</v>
      </c>
      <c r="BQ18" s="5" t="n">
        <f aca="false">MIN(BQ17,2)</f>
        <v>0</v>
      </c>
      <c r="BR18" s="5" t="n">
        <f aca="false">MIN(BR17,3)</f>
        <v>0</v>
      </c>
      <c r="BS18" s="5" t="n">
        <f aca="false">MIN(BS17,1)</f>
        <v>0</v>
      </c>
      <c r="BT18" s="5" t="n">
        <f aca="false">MIN(BT17,1)</f>
        <v>0</v>
      </c>
      <c r="BU18" s="5" t="n">
        <f aca="false">MIN(BU17,1)</f>
        <v>0</v>
      </c>
      <c r="BV18" s="5" t="n">
        <f aca="false">MIN(BV17,1)</f>
        <v>0</v>
      </c>
      <c r="BW18" s="5" t="n">
        <f aca="false">MIN(BW17,1)</f>
        <v>0</v>
      </c>
    </row>
    <row r="19" customFormat="false" ht="18" hidden="false" customHeight="true" outlineLevel="0" collapsed="false">
      <c r="A19" s="15"/>
      <c r="B19" s="2"/>
      <c r="C19" s="2"/>
      <c r="D19" s="2"/>
      <c r="E19" s="15"/>
      <c r="F19" s="2"/>
      <c r="G19" s="2"/>
      <c r="H19" s="2"/>
      <c r="I19" s="15"/>
      <c r="J19" s="2"/>
      <c r="K19" s="2"/>
      <c r="L19" s="2"/>
      <c r="N19" s="16"/>
      <c r="O19" s="4" t="str">
        <f aca="false">TRIM(LOWER($B$25))</f>
        <v/>
      </c>
      <c r="P19" s="4" t="str">
        <f aca="false">IF(LEN($O19)&gt;=1,CODE(MID($O19,1,1)),"")</f>
        <v/>
      </c>
      <c r="Q19" s="4" t="str">
        <f aca="false">IF(LEN($O19)&gt;=2,CODE(MID($O19,2,1)),"")</f>
        <v/>
      </c>
      <c r="R19" s="4" t="str">
        <f aca="false">IF(LEN($O19)&gt;=3,CODE(MID($O19,3,1)),"")</f>
        <v/>
      </c>
      <c r="S19" s="4" t="str">
        <f aca="false">IF(LEN($O19)&gt;=4,CODE(MID($O19,4,1)),"")</f>
        <v/>
      </c>
      <c r="T19" s="5" t="str">
        <f aca="false">IF(LEN($O19)&gt;=5,CODE(MID($O19,5,1)),"")</f>
        <v/>
      </c>
      <c r="U19" s="5" t="str">
        <f aca="false">IF(LEN($O19)&gt;=6,CODE(MID($O19,6,1)),"")</f>
        <v/>
      </c>
      <c r="V19" s="5" t="str">
        <f aca="false">IF(LEN($O19)&gt;=7,CODE(MID($O19,7,1)),"")</f>
        <v/>
      </c>
      <c r="W19" s="5" t="str">
        <f aca="false">IF(LEN($O19)&gt;=8,CODE(MID($O19,8,1)),"")</f>
        <v/>
      </c>
      <c r="X19" s="5" t="str">
        <f aca="false">IF(LEN($O19)&gt;=9,CODE(MID($O19,9,1)),"")</f>
        <v/>
      </c>
      <c r="Y19" s="5" t="str">
        <f aca="false">IF(LEN($O19)&gt;=10,CODE(MID($O19,10,1)),"")</f>
        <v/>
      </c>
      <c r="Z19" s="5" t="str">
        <f aca="false">IF(LEN($O19)&gt;=11,CODE(MID($O19,11,1)),"")</f>
        <v/>
      </c>
      <c r="AA19" s="5" t="str">
        <f aca="false">IF(LEN($O19)&gt;=12,CODE(MID($O19,12,1)),"")</f>
        <v/>
      </c>
      <c r="AB19" s="5" t="str">
        <f aca="false">IF(LEN($O19)&gt;=13,CODE(MID($O19,13,1)),"")</f>
        <v/>
      </c>
      <c r="AC19" s="5" t="str">
        <f aca="false">IF(LEN($O19)&gt;=14,CODE(MID($O19,14,1)),"")</f>
        <v/>
      </c>
      <c r="AD19" s="5" t="str">
        <f aca="false">IF(LEN($O19)&gt;=15,CODE(MID($O19,15,1)),"")</f>
        <v/>
      </c>
      <c r="AE19" s="5" t="str">
        <f aca="false">IF(LEN($O19)&gt;=16,CODE(MID($O19,16,1)),"")</f>
        <v/>
      </c>
      <c r="AF19" s="5" t="str">
        <f aca="false">IF(LEN($O19)&gt;=17,CODE(MID($O19,17,1)),"")</f>
        <v/>
      </c>
      <c r="AG19" s="5" t="str">
        <f aca="false">IF(LEN($O19)&gt;=18,CODE(MID($O19,18,1)),"")</f>
        <v/>
      </c>
      <c r="AH19" s="5" t="str">
        <f aca="false">IF(LEN($O19)&gt;=19,CODE(MID($O19,19,1)),"")</f>
        <v/>
      </c>
      <c r="AI19" s="5" t="str">
        <f aca="false">IF(LEN($O19)&gt;=20,CODE(MID($O19,20,1)),"")</f>
        <v/>
      </c>
      <c r="AJ19" s="5" t="str">
        <f aca="false">IF(LEN($O19)&gt;=21,CODE(MID($O19,21,1)),"")</f>
        <v/>
      </c>
      <c r="AK19" s="5" t="str">
        <f aca="false">IF(LEN($O19)&gt;=22,CODE(MID($O19,22,1)),"")</f>
        <v/>
      </c>
      <c r="AL19" s="5" t="str">
        <f aca="false">IF(LEN($O19)&gt;=23,CODE(MID($O19,23,1)),"")</f>
        <v/>
      </c>
      <c r="AM19" s="5" t="str">
        <f aca="false">IF(LEN($O19)&gt;=24,CODE(MID($O19,24,1)),"")</f>
        <v/>
      </c>
      <c r="AN19" s="5" t="str">
        <f aca="false">IF(LEN($O19)&gt;=25,CODE(MID($O19,25,1)),"")</f>
        <v/>
      </c>
      <c r="AO19" s="5" t="str">
        <f aca="false">IF(LEN($O19)&gt;=26,CODE(MID($O19,26,1)),"")</f>
        <v/>
      </c>
      <c r="AP19" s="5" t="str">
        <f aca="false">IF(LEN($O19)&gt;=27,CODE(MID($O19,27,1)),"")</f>
        <v/>
      </c>
      <c r="AQ19" s="5" t="str">
        <f aca="false">IF(LEN($O19)&gt;=28,CODE(MID($O19,28,1)),"")</f>
        <v/>
      </c>
      <c r="AR19" s="5" t="str">
        <f aca="false">IF(LEN($O19)&gt;=29,CODE(MID($O19,29,1)),"")</f>
        <v/>
      </c>
      <c r="AS19" s="5" t="str">
        <f aca="false">IF(LEN($O19)&gt;=30,CODE(MID($O19,30,1)),"")</f>
        <v/>
      </c>
      <c r="AT19" s="5" t="str">
        <f aca="false">IF(LEN($O19)&gt;=31,CODE(MID($O19,31,1)),"")</f>
        <v/>
      </c>
      <c r="AU19" s="5" t="str">
        <f aca="false">IF(LEN($O19)&gt;=32,CODE(MID($O19,32,1)),"")</f>
        <v/>
      </c>
      <c r="AV19" s="5" t="str">
        <f aca="false">IF(LEN($O19)&gt;=33,CODE(MID($O19,33,1)),"")</f>
        <v/>
      </c>
      <c r="AW19" s="5" t="str">
        <f aca="false">IF(LEN($O19)&gt;=34,CODE(MID($O19,34,1)),"")</f>
        <v/>
      </c>
      <c r="AX19" s="5" t="str">
        <f aca="false">IF(LEN($O19)&gt;=35,CODE(MID($O19,35,1)),"")</f>
        <v/>
      </c>
      <c r="AY19" s="5" t="str">
        <f aca="false">IF(LEN($O19)&gt;=36,CODE(MID($O19,36,1)),"")</f>
        <v/>
      </c>
      <c r="AZ19" s="5" t="str">
        <f aca="false">IF(LEN($O19)&gt;=37,CODE(MID($O19,37,1)),"")</f>
        <v/>
      </c>
      <c r="BA19" s="5" t="str">
        <f aca="false">IF(LEN($O19)&gt;=38,CODE(MID($O19,38,1)),"")</f>
        <v/>
      </c>
      <c r="BB19" s="5" t="str">
        <f aca="false">IF(LEN($O19)&gt;=39,CODE(MID($O19,39,1)),"")</f>
        <v/>
      </c>
      <c r="BC19" s="5" t="str">
        <f aca="false">IF(LEN($O19)&gt;=40,CODE(MID($O19,40,1)),"")</f>
        <v/>
      </c>
      <c r="BD19" s="5" t="str">
        <f aca="false">IF(LEN($O19)&gt;=41,CODE(MID($O19,41,1)),"")</f>
        <v/>
      </c>
      <c r="BE19" s="5" t="str">
        <f aca="false">IF(LEN($O19)&gt;=42,CODE(MID($O19,42,1)),"")</f>
        <v/>
      </c>
      <c r="BF19" s="5" t="str">
        <f aca="false">IF(LEN($O19)&gt;=43,CODE(MID($O19,43,1)),"")</f>
        <v/>
      </c>
      <c r="BG19" s="5" t="str">
        <f aca="false">IF(LEN($O19)&gt;=44,CODE(MID($O19,44,1)),"")</f>
        <v/>
      </c>
      <c r="BH19" s="5" t="str">
        <f aca="false">IF(LEN($O19)&gt;=45,CODE(MID($O19,45,1)),"")</f>
        <v/>
      </c>
      <c r="BI19" s="5" t="str">
        <f aca="false">IF(LEN($O19)&gt;=46,CODE(MID($O19,46,1)),"")</f>
        <v/>
      </c>
      <c r="BJ19" s="5" t="str">
        <f aca="false">IF(LEN($O19)&gt;=47,CODE(MID($O19,47,1)),"")</f>
        <v/>
      </c>
      <c r="BK19" s="5" t="str">
        <f aca="false">IF(LEN($O19)&gt;=48,CODE(MID($O19,48,1)),"")</f>
        <v/>
      </c>
      <c r="BL19" s="5" t="str">
        <f aca="false">IF(LEN($O19)&gt;=49,CODE(MID($O19,49,1)),"")</f>
        <v/>
      </c>
      <c r="BM19" s="5" t="str">
        <f aca="false">IF(LEN($O19)&gt;=50,CODE(MID($O19,50,1)),"")</f>
        <v/>
      </c>
      <c r="BN19" s="5" t="str">
        <f aca="false">IF(LEN($O19)&gt;=1,CODE(MID($O19,1,1)),"")</f>
        <v/>
      </c>
      <c r="BO19" s="5" t="str">
        <f aca="false">IF(LEN($O19)&gt;=2,CODE(MID($O19,2,1)),"")</f>
        <v/>
      </c>
      <c r="BP19" s="5" t="str">
        <f aca="false">IF(LEN($O19)&gt;=3,CODE(MID($O19,3,1)),"")</f>
        <v/>
      </c>
      <c r="BQ19" s="5" t="str">
        <f aca="false">IF(LEN($O19)&gt;=4,CODE(MID($O19,4,1)),"")</f>
        <v/>
      </c>
      <c r="BR19" s="5" t="str">
        <f aca="false">IF(LEN($O19)&gt;=5,CODE(MID($O19,5,1)),"")</f>
        <v/>
      </c>
      <c r="BS19" s="5" t="str">
        <f aca="false">IF(LEN($O19)&gt;=6,CODE(MID($O19,6,1)),"")</f>
        <v/>
      </c>
      <c r="BT19" s="5" t="str">
        <f aca="false">IF(LEN($O19)&gt;=7,CODE(MID($O19,7,1)),"")</f>
        <v/>
      </c>
      <c r="BU19" s="5" t="str">
        <f aca="false">IF(LEN($O19)&gt;=8,CODE(MID($O19,8,1)),"")</f>
        <v/>
      </c>
      <c r="BV19" s="5" t="str">
        <f aca="false">IF(LEN($O19)&gt;=9,CODE(MID($O19,9,1)),"")</f>
        <v/>
      </c>
      <c r="BW19" s="5" t="str">
        <f aca="false">IF(LEN($O19)&gt;=10,CODE(MID($O19,10,1)),"")</f>
        <v/>
      </c>
      <c r="BX19" s="5" t="str">
        <f aca="false">IF(LEN($O19)&gt;=11,CODE(MID($O19,11,1)),"")</f>
        <v/>
      </c>
      <c r="BY19" s="5" t="str">
        <f aca="false">IF(LEN($O19)&gt;=12,CODE(MID($O19,12,1)),"")</f>
        <v/>
      </c>
      <c r="BZ19" s="5" t="str">
        <f aca="false">IF(LEN($O19)&gt;=13,CODE(MID($O19,13,1)),"")</f>
        <v/>
      </c>
      <c r="CA19" s="5" t="str">
        <f aca="false">IF(LEN($O19)&gt;=14,CODE(MID($O19,14,1)),"")</f>
        <v/>
      </c>
      <c r="CB19" s="5" t="str">
        <f aca="false">IF(LEN($O19)&gt;=15,CODE(MID($O19,15,1)),"")</f>
        <v/>
      </c>
      <c r="CC19" s="5" t="str">
        <f aca="false">IF(LEN($O19)&gt;=16,CODE(MID($O19,16,1)),"")</f>
        <v/>
      </c>
      <c r="CD19" s="5" t="str">
        <f aca="false">IF(LEN($O19)&gt;=17,CODE(MID($O19,17,1)),"")</f>
        <v/>
      </c>
      <c r="CE19" s="5" t="str">
        <f aca="false">IF(LEN($O19)&gt;=18,CODE(MID($O19,18,1)),"")</f>
        <v/>
      </c>
      <c r="CF19" s="5" t="str">
        <f aca="false">IF(LEN($O19)&gt;=19,CODE(MID($O19,19,1)),"")</f>
        <v/>
      </c>
      <c r="CG19" s="5" t="str">
        <f aca="false">IF(LEN($O19)&gt;=20,CODE(MID($O19,20,1)),"")</f>
        <v/>
      </c>
      <c r="CH19" s="5" t="str">
        <f aca="false">IF(LEN($O19)&gt;=21,CODE(MID($O19,21,1)),"")</f>
        <v/>
      </c>
      <c r="CI19" s="5" t="str">
        <f aca="false">IF(LEN($O19)&gt;=22,CODE(MID($O19,22,1)),"")</f>
        <v/>
      </c>
      <c r="CJ19" s="5" t="str">
        <f aca="false">IF(LEN($O19)&gt;=23,CODE(MID($O19,23,1)),"")</f>
        <v/>
      </c>
      <c r="CK19" s="5" t="str">
        <f aca="false">IF(LEN($O19)&gt;=24,CODE(MID($O19,24,1)),"")</f>
        <v/>
      </c>
      <c r="CL19" s="5" t="str">
        <f aca="false">IF(LEN($O19)&gt;=25,CODE(MID($O19,25,1)),"")</f>
        <v/>
      </c>
      <c r="CM19" s="5" t="str">
        <f aca="false">IF(LEN($O19)&gt;=26,CODE(MID($O19,26,1)),"")</f>
        <v/>
      </c>
      <c r="CN19" s="5" t="str">
        <f aca="false">IF(LEN($O19)&gt;=27,CODE(MID($O19,27,1)),"")</f>
        <v/>
      </c>
      <c r="CO19" s="5" t="str">
        <f aca="false">IF(LEN($O19)&gt;=28,CODE(MID($O19,28,1)),"")</f>
        <v/>
      </c>
      <c r="CP19" s="5" t="str">
        <f aca="false">IF(LEN($O19)&gt;=29,CODE(MID($O19,29,1)),"")</f>
        <v/>
      </c>
      <c r="CQ19" s="5" t="str">
        <f aca="false">IF(LEN($O19)&gt;=30,CODE(MID($O19,30,1)),"")</f>
        <v/>
      </c>
      <c r="CR19" s="5" t="str">
        <f aca="false">IF(LEN($O19)&gt;=31,CODE(MID($O19,31,1)),"")</f>
        <v/>
      </c>
      <c r="CS19" s="5" t="str">
        <f aca="false">IF(LEN($O19)&gt;=32,CODE(MID($O19,32,1)),"")</f>
        <v/>
      </c>
      <c r="CT19" s="5" t="str">
        <f aca="false">IF(LEN($O19)&gt;=33,CODE(MID($O19,33,1)),"")</f>
        <v/>
      </c>
      <c r="CU19" s="5" t="str">
        <f aca="false">IF(LEN($O19)&gt;=34,CODE(MID($O19,34,1)),"")</f>
        <v/>
      </c>
      <c r="CV19" s="5" t="str">
        <f aca="false">IF(LEN($O19)&gt;=35,CODE(MID($O19,35,1)),"")</f>
        <v/>
      </c>
      <c r="CW19" s="5" t="str">
        <f aca="false">IF(LEN($O19)&gt;=36,CODE(MID($O19,36,1)),"")</f>
        <v/>
      </c>
      <c r="CX19" s="5" t="str">
        <f aca="false">IF(LEN($O19)&gt;=37,CODE(MID($O19,37,1)),"")</f>
        <v/>
      </c>
      <c r="CY19" s="5" t="str">
        <f aca="false">IF(LEN($O19)&gt;=38,CODE(MID($O19,38,1)),"")</f>
        <v/>
      </c>
      <c r="CZ19" s="5" t="str">
        <f aca="false">IF(LEN($O19)&gt;=39,CODE(MID($O19,39,1)),"")</f>
        <v/>
      </c>
      <c r="DA19" s="5" t="str">
        <f aca="false">IF(LEN($O19)&gt;=40,CODE(MID($O19,40,1)),"")</f>
        <v/>
      </c>
      <c r="DB19" s="5" t="str">
        <f aca="false">IF(LEN($O19)&gt;=41,CODE(MID($O19,41,1)),"")</f>
        <v/>
      </c>
      <c r="DC19" s="5" t="str">
        <f aca="false">IF(LEN($O19)&gt;=42,CODE(MID($O19,42,1)),"")</f>
        <v/>
      </c>
      <c r="DD19" s="5" t="str">
        <f aca="false">IF(LEN($O19)&gt;=43,CODE(MID($O19,43,1)),"")</f>
        <v/>
      </c>
      <c r="DE19" s="5" t="str">
        <f aca="false">IF(LEN($O19)&gt;=44,CODE(MID($O19,44,1)),"")</f>
        <v/>
      </c>
      <c r="DF19" s="5" t="str">
        <f aca="false">IF(LEN($O19)&gt;=45,CODE(MID($O19,45,1)),"")</f>
        <v/>
      </c>
      <c r="DG19" s="5" t="str">
        <f aca="false">IF(LEN($O19)&gt;=46,CODE(MID($O19,46,1)),"")</f>
        <v/>
      </c>
      <c r="DH19" s="5" t="str">
        <f aca="false">IF(LEN($O19)&gt;=47,CODE(MID($O19,47,1)),"")</f>
        <v/>
      </c>
      <c r="DI19" s="5" t="str">
        <f aca="false">IF(LEN($O19)&gt;=48,CODE(MID($O19,48,1)),"")</f>
        <v/>
      </c>
      <c r="DJ19" s="5" t="str">
        <f aca="false">IF(LEN($O19)&gt;=49,CODE(MID($O19,49,1)),"")</f>
        <v/>
      </c>
      <c r="DK19" s="5" t="str">
        <f aca="false">IF(LEN($O19)&gt;=50,CODE(MID($O19,50,1)),"")</f>
        <v/>
      </c>
    </row>
    <row r="20" customFormat="false" ht="18" hidden="false" customHeight="true" outlineLevel="0" collapsed="false">
      <c r="A20" s="15"/>
      <c r="B20" s="2"/>
      <c r="C20" s="2"/>
      <c r="D20" s="2"/>
      <c r="E20" s="15"/>
      <c r="F20" s="2"/>
      <c r="G20" s="2"/>
      <c r="H20" s="2"/>
      <c r="I20" s="15"/>
      <c r="J20" s="2"/>
      <c r="K20" s="2"/>
      <c r="L20" s="2"/>
      <c r="N20" s="16"/>
      <c r="O20" s="4" t="str">
        <f aca="false">IF(O19="","?",IF(O21=0,"Correct",IF(O22&gt;=0.9,"Quasiment",IF(O22&gt;=0.8,"Presque",IF(O22&gt;=0.6,"A peu près","Faux")))))</f>
        <v>?</v>
      </c>
      <c r="P20" s="4" t="n">
        <f aca="false">IF(P19&lt;&gt;97,1,0)</f>
        <v>1</v>
      </c>
      <c r="Q20" s="4" t="n">
        <f aca="false">IF(Q19&lt;&gt;118,1,0)</f>
        <v>1</v>
      </c>
      <c r="R20" s="4" t="n">
        <f aca="false">IF(R19&lt;&gt;111,1,0)</f>
        <v>1</v>
      </c>
      <c r="S20" s="4" t="n">
        <f aca="false">IF(S19&lt;&gt;105,1,0)</f>
        <v>1</v>
      </c>
      <c r="T20" s="5" t="n">
        <f aca="false">IF(T19&lt;&gt;114,1,0)</f>
        <v>1</v>
      </c>
      <c r="U20" s="5" t="n">
        <f aca="false">IF(U19&lt;&gt;32,1,0)</f>
        <v>1</v>
      </c>
      <c r="V20" s="5" t="n">
        <f aca="false">IF(V19&lt;&gt;117,1,0)</f>
        <v>1</v>
      </c>
      <c r="W20" s="5" t="n">
        <f aca="false">IF(W19&lt;&gt;110,1,0)</f>
        <v>1</v>
      </c>
      <c r="X20" s="5" t="n">
        <f aca="false">IF(X19&lt;&gt;101,1,0)</f>
        <v>1</v>
      </c>
      <c r="Y20" s="5" t="n">
        <f aca="false">IF(Y19&lt;&gt;32,1,0)</f>
        <v>1</v>
      </c>
      <c r="Z20" s="5" t="n">
        <f aca="false">IF(Z19&lt;&gt;105,1,0)</f>
        <v>1</v>
      </c>
      <c r="AA20" s="5" t="n">
        <f aca="false">IF(AA19&lt;&gt;100,1,0)</f>
        <v>1</v>
      </c>
      <c r="AB20" s="5" t="n">
        <f aca="false">IF(AB19&lt;&gt;233,1,0)</f>
        <v>1</v>
      </c>
      <c r="AC20" s="5" t="n">
        <f aca="false">IF(AC19&lt;&gt;101,1,0)</f>
        <v>1</v>
      </c>
      <c r="AD20" s="5" t="n">
        <f aca="false">IF(AD19&lt;&gt;32,1,0)</f>
        <v>1</v>
      </c>
      <c r="AE20" s="5" t="n">
        <f aca="false">IF(AE19&lt;&gt;100,1,0)</f>
        <v>1</v>
      </c>
      <c r="AF20" s="5" t="n">
        <f aca="false">IF(AF19&lt;&gt;101,1,0)</f>
        <v>1</v>
      </c>
      <c r="AG20" s="5" t="n">
        <f aca="false">IF(AG19&lt;&gt;114,1,0)</f>
        <v>1</v>
      </c>
      <c r="AH20" s="5" t="n">
        <f aca="false">IF(AH19&lt;&gt;114,1,0)</f>
        <v>1</v>
      </c>
      <c r="AI20" s="5" t="n">
        <f aca="false">IF(AI19&lt;&gt;105,1,0)</f>
        <v>1</v>
      </c>
      <c r="AJ20" s="5" t="n">
        <f aca="false">IF(AJ19&lt;&gt;232,1,0)</f>
        <v>1</v>
      </c>
      <c r="AK20" s="5" t="n">
        <f aca="false">IF(AK19&lt;&gt;114,1,0)</f>
        <v>1</v>
      </c>
      <c r="AL20" s="5" t="n">
        <f aca="false">IF(AL19&lt;&gt;101,1,0)</f>
        <v>1</v>
      </c>
      <c r="AM20" s="5" t="n">
        <f aca="false">IF(AM19&lt;&gt;32,1,0)</f>
        <v>1</v>
      </c>
      <c r="AN20" s="5" t="n">
        <f aca="false">IF(AN19&lt;&gt;108,1,0)</f>
        <v>1</v>
      </c>
      <c r="AO20" s="5" t="n">
        <f aca="false">IF(AO19&lt;&gt;97,1,0)</f>
        <v>1</v>
      </c>
      <c r="AP20" s="5" t="n">
        <f aca="false">IF(AP19&lt;&gt;32,1,0)</f>
        <v>1</v>
      </c>
      <c r="AQ20" s="5" t="n">
        <f aca="false">IF(AQ19&lt;&gt;116,1,0)</f>
        <v>1</v>
      </c>
      <c r="AR20" s="5" t="n">
        <f aca="false">IF(AR19&lt;&gt;234,1,0)</f>
        <v>1</v>
      </c>
      <c r="AS20" s="5" t="n">
        <f aca="false">IF(AS19&lt;&gt;116,1,0)</f>
        <v>1</v>
      </c>
      <c r="AT20" s="5" t="n">
        <f aca="false">IF(AT19&lt;&gt;101,1,0)</f>
        <v>1</v>
      </c>
      <c r="AU20" s="5" t="n">
        <f aca="false">IF(AU19&lt;&gt;"",1,0)</f>
        <v>0</v>
      </c>
      <c r="BN20" s="5" t="n">
        <f aca="false">IF(BN19&lt;&gt;117,1,0)</f>
        <v>1</v>
      </c>
      <c r="BO20" s="5" t="n">
        <f aca="false">IF(BO19&lt;&gt;110,1,0)</f>
        <v>1</v>
      </c>
      <c r="BP20" s="5" t="n">
        <f aca="false">IF(BP19&lt;&gt;101,1,0)</f>
        <v>1</v>
      </c>
      <c r="BQ20" s="5" t="n">
        <f aca="false">IF(BQ19&lt;&gt;32,1,0)</f>
        <v>1</v>
      </c>
      <c r="BR20" s="5" t="n">
        <f aca="false">IF(BR19&lt;&gt;105,1,0)</f>
        <v>1</v>
      </c>
      <c r="BS20" s="5" t="n">
        <f aca="false">IF(BS19&lt;&gt;100,1,0)</f>
        <v>1</v>
      </c>
      <c r="BT20" s="5" t="n">
        <f aca="false">IF(BT19&lt;&gt;233,1,0)</f>
        <v>1</v>
      </c>
      <c r="BU20" s="5" t="n">
        <f aca="false">IF(BU19&lt;&gt;101,1,0)</f>
        <v>1</v>
      </c>
      <c r="BV20" s="5" t="n">
        <f aca="false">IF(BV19&lt;&gt;32,1,0)</f>
        <v>1</v>
      </c>
      <c r="BW20" s="5" t="n">
        <f aca="false">IF(BW19&lt;&gt;100,1,0)</f>
        <v>1</v>
      </c>
      <c r="BX20" s="5" t="n">
        <f aca="false">IF(BX19&lt;&gt;101,1,0)</f>
        <v>1</v>
      </c>
      <c r="BY20" s="5" t="n">
        <f aca="false">IF(BY19&lt;&gt;114,1,0)</f>
        <v>1</v>
      </c>
      <c r="BZ20" s="5" t="n">
        <f aca="false">IF(BZ19&lt;&gt;114,1,0)</f>
        <v>1</v>
      </c>
      <c r="CA20" s="5" t="n">
        <f aca="false">IF(CA19&lt;&gt;105,1,0)</f>
        <v>1</v>
      </c>
      <c r="CB20" s="5" t="n">
        <f aca="false">IF(CB19&lt;&gt;232,1,0)</f>
        <v>1</v>
      </c>
      <c r="CC20" s="5" t="n">
        <f aca="false">IF(CC19&lt;&gt;114,1,0)</f>
        <v>1</v>
      </c>
      <c r="CD20" s="5" t="n">
        <f aca="false">IF(CD19&lt;&gt;101,1,0)</f>
        <v>1</v>
      </c>
      <c r="CE20" s="5" t="n">
        <f aca="false">IF(CE19&lt;&gt;32,1,0)</f>
        <v>1</v>
      </c>
      <c r="CF20" s="5" t="n">
        <f aca="false">IF(CF19&lt;&gt;108,1,0)</f>
        <v>1</v>
      </c>
      <c r="CG20" s="5" t="n">
        <f aca="false">IF(CG19&lt;&gt;97,1,0)</f>
        <v>1</v>
      </c>
      <c r="CH20" s="5" t="n">
        <f aca="false">IF(CH19&lt;&gt;32,1,0)</f>
        <v>1</v>
      </c>
      <c r="CI20" s="5" t="n">
        <f aca="false">IF(CI19&lt;&gt;116,1,0)</f>
        <v>1</v>
      </c>
      <c r="CJ20" s="5" t="n">
        <f aca="false">IF(CJ19&lt;&gt;234,1,0)</f>
        <v>1</v>
      </c>
      <c r="CK20" s="5" t="n">
        <f aca="false">IF(CK19&lt;&gt;116,1,0)</f>
        <v>1</v>
      </c>
      <c r="CL20" s="5" t="n">
        <f aca="false">IF(CL19&lt;&gt;101,1,0)</f>
        <v>1</v>
      </c>
      <c r="CM20" s="5" t="n">
        <f aca="false">IF(CM19&lt;&gt;"",1,0)</f>
        <v>0</v>
      </c>
    </row>
    <row r="21" customFormat="false" ht="18" hidden="false" customHeight="true" outlineLevel="0" collapsed="false">
      <c r="A21" s="15"/>
      <c r="B21" s="2"/>
      <c r="C21" s="2"/>
      <c r="D21" s="2"/>
      <c r="E21" s="15"/>
      <c r="F21" s="2"/>
      <c r="G21" s="2"/>
      <c r="H21" s="2"/>
      <c r="I21" s="15"/>
      <c r="J21" s="2"/>
      <c r="K21" s="2"/>
      <c r="L21" s="2"/>
      <c r="N21" s="16"/>
      <c r="O21" s="4" t="n">
        <f aca="false">MIN(SUM(P20:AU20),SUM(BN20:CM20))</f>
        <v>25</v>
      </c>
      <c r="P21" s="4" t="n">
        <f aca="false">COUNTIF($P19:$BM19,32)</f>
        <v>0</v>
      </c>
      <c r="Q21" s="4" t="n">
        <f aca="false">COUNTIF($P19:$BM19,97)</f>
        <v>0</v>
      </c>
      <c r="R21" s="4" t="n">
        <f aca="false">COUNTIF($P19:$BM19,100)</f>
        <v>0</v>
      </c>
      <c r="S21" s="4" t="n">
        <f aca="false">COUNTIF($P19:$BM19,101)</f>
        <v>0</v>
      </c>
      <c r="T21" s="5" t="n">
        <f aca="false">COUNTIF($P19:$BM19,105)</f>
        <v>0</v>
      </c>
      <c r="U21" s="5" t="n">
        <f aca="false">COUNTIF($P19:$BM19,108)</f>
        <v>0</v>
      </c>
      <c r="V21" s="5" t="n">
        <f aca="false">COUNTIF($P19:$BM19,110)</f>
        <v>0</v>
      </c>
      <c r="W21" s="5" t="n">
        <f aca="false">COUNTIF($P19:$BM19,111)</f>
        <v>0</v>
      </c>
      <c r="X21" s="5" t="n">
        <f aca="false">COUNTIF($P19:$BM19,114)</f>
        <v>0</v>
      </c>
      <c r="Y21" s="5" t="n">
        <f aca="false">COUNTIF($P19:$BM19,116)</f>
        <v>0</v>
      </c>
      <c r="Z21" s="5" t="n">
        <f aca="false">COUNTIF($P19:$BM19,117)</f>
        <v>0</v>
      </c>
      <c r="AA21" s="5" t="n">
        <f aca="false">COUNTIF($P19:$BM19,118)</f>
        <v>0</v>
      </c>
      <c r="AB21" s="5" t="n">
        <f aca="false">COUNTIF($P19:$BM19,232)</f>
        <v>0</v>
      </c>
      <c r="AC21" s="5" t="n">
        <f aca="false">COUNTIF($P19:$BM19,233)</f>
        <v>0</v>
      </c>
      <c r="AD21" s="5" t="n">
        <f aca="false">COUNTIF($P19:$BM19,234)</f>
        <v>0</v>
      </c>
      <c r="BN21" s="5" t="n">
        <f aca="false">COUNTIF($BN19:$DK19,32)</f>
        <v>0</v>
      </c>
      <c r="BO21" s="5" t="n">
        <f aca="false">COUNTIF($BN19:$DK19,97)</f>
        <v>0</v>
      </c>
      <c r="BP21" s="5" t="n">
        <f aca="false">COUNTIF($BN19:$DK19,100)</f>
        <v>0</v>
      </c>
      <c r="BQ21" s="5" t="n">
        <f aca="false">COUNTIF($BN19:$DK19,101)</f>
        <v>0</v>
      </c>
      <c r="BR21" s="5" t="n">
        <f aca="false">COUNTIF($BN19:$DK19,105)</f>
        <v>0</v>
      </c>
      <c r="BS21" s="5" t="n">
        <f aca="false">COUNTIF($BN19:$DK19,108)</f>
        <v>0</v>
      </c>
      <c r="BT21" s="5" t="n">
        <f aca="false">COUNTIF($BN19:$DK19,110)</f>
        <v>0</v>
      </c>
      <c r="BU21" s="5" t="n">
        <f aca="false">COUNTIF($BN19:$DK19,114)</f>
        <v>0</v>
      </c>
      <c r="BV21" s="5" t="n">
        <f aca="false">COUNTIF($BN19:$DK19,116)</f>
        <v>0</v>
      </c>
      <c r="BW21" s="5" t="n">
        <f aca="false">COUNTIF($BN19:$DK19,117)</f>
        <v>0</v>
      </c>
      <c r="BX21" s="5" t="n">
        <f aca="false">COUNTIF($BN19:$DK19,232)</f>
        <v>0</v>
      </c>
      <c r="BY21" s="5" t="n">
        <f aca="false">COUNTIF($BN19:$DK19,233)</f>
        <v>0</v>
      </c>
      <c r="BZ21" s="5" t="n">
        <f aca="false">COUNTIF($BN19:$DK19,234)</f>
        <v>0</v>
      </c>
    </row>
    <row r="22" customFormat="false" ht="18" hidden="false" customHeight="true" outlineLevel="0" collapsed="false">
      <c r="A22" s="15"/>
      <c r="B22" s="2"/>
      <c r="C22" s="2"/>
      <c r="D22" s="2"/>
      <c r="E22" s="15"/>
      <c r="F22" s="2"/>
      <c r="G22" s="2"/>
      <c r="H22" s="2"/>
      <c r="I22" s="15"/>
      <c r="J22" s="2"/>
      <c r="K22" s="2"/>
      <c r="L22" s="2"/>
      <c r="N22" s="16"/>
      <c r="O22" s="4" t="n">
        <f aca="false">MAX(SUM(P22:AD22)/(MAX(31,LEN(O19))),SUM(BN22:BZ22)/(MAX(25,LEN(O19))))</f>
        <v>0</v>
      </c>
      <c r="P22" s="4" t="n">
        <f aca="false">MIN(P21,5)</f>
        <v>0</v>
      </c>
      <c r="Q22" s="4" t="n">
        <f aca="false">MIN(Q21,2)</f>
        <v>0</v>
      </c>
      <c r="R22" s="4" t="n">
        <f aca="false">MIN(R21,2)</f>
        <v>0</v>
      </c>
      <c r="S22" s="4" t="n">
        <f aca="false">MIN(S21,5)</f>
        <v>0</v>
      </c>
      <c r="T22" s="5" t="n">
        <f aca="false">MIN(T21,3)</f>
        <v>0</v>
      </c>
      <c r="U22" s="5" t="n">
        <f aca="false">MIN(U21,1)</f>
        <v>0</v>
      </c>
      <c r="V22" s="5" t="n">
        <f aca="false">MIN(V21,1)</f>
        <v>0</v>
      </c>
      <c r="W22" s="5" t="n">
        <f aca="false">MIN(W21,1)</f>
        <v>0</v>
      </c>
      <c r="X22" s="5" t="n">
        <f aca="false">MIN(X21,4)</f>
        <v>0</v>
      </c>
      <c r="Y22" s="5" t="n">
        <f aca="false">MIN(Y21,2)</f>
        <v>0</v>
      </c>
      <c r="Z22" s="5" t="n">
        <f aca="false">MIN(Z21,1)</f>
        <v>0</v>
      </c>
      <c r="AA22" s="5" t="n">
        <f aca="false">MIN(AA21,1)</f>
        <v>0</v>
      </c>
      <c r="AB22" s="5" t="n">
        <f aca="false">MIN(AB21,1)</f>
        <v>0</v>
      </c>
      <c r="AC22" s="5" t="n">
        <f aca="false">MIN(AC21,1)</f>
        <v>0</v>
      </c>
      <c r="AD22" s="5" t="n">
        <f aca="false">MIN(AD21,1)</f>
        <v>0</v>
      </c>
      <c r="BN22" s="5" t="n">
        <f aca="false">MIN(BN21,4)</f>
        <v>0</v>
      </c>
      <c r="BO22" s="5" t="n">
        <f aca="false">MIN(BO21,1)</f>
        <v>0</v>
      </c>
      <c r="BP22" s="5" t="n">
        <f aca="false">MIN(BP21,2)</f>
        <v>0</v>
      </c>
      <c r="BQ22" s="5" t="n">
        <f aca="false">MIN(BQ21,5)</f>
        <v>0</v>
      </c>
      <c r="BR22" s="5" t="n">
        <f aca="false">MIN(BR21,2)</f>
        <v>0</v>
      </c>
      <c r="BS22" s="5" t="n">
        <f aca="false">MIN(BS21,1)</f>
        <v>0</v>
      </c>
      <c r="BT22" s="5" t="n">
        <f aca="false">MIN(BT21,1)</f>
        <v>0</v>
      </c>
      <c r="BU22" s="5" t="n">
        <f aca="false">MIN(BU21,3)</f>
        <v>0</v>
      </c>
      <c r="BV22" s="5" t="n">
        <f aca="false">MIN(BV21,2)</f>
        <v>0</v>
      </c>
      <c r="BW22" s="5" t="n">
        <f aca="false">MIN(BW21,1)</f>
        <v>0</v>
      </c>
      <c r="BX22" s="5" t="n">
        <f aca="false">MIN(BX21,1)</f>
        <v>0</v>
      </c>
      <c r="BY22" s="5" t="n">
        <f aca="false">MIN(BY21,1)</f>
        <v>0</v>
      </c>
      <c r="BZ22" s="5" t="n">
        <f aca="false">MIN(BZ21,1)</f>
        <v>0</v>
      </c>
    </row>
    <row r="23" customFormat="false" ht="15" hidden="false" customHeight="true" outlineLevel="0" collapsed="false">
      <c r="A23" s="15"/>
      <c r="B23" s="2"/>
      <c r="C23" s="2"/>
      <c r="D23" s="2"/>
      <c r="E23" s="15"/>
      <c r="F23" s="2"/>
      <c r="G23" s="2"/>
      <c r="H23" s="2"/>
      <c r="I23" s="15"/>
      <c r="J23" s="2"/>
      <c r="K23" s="2"/>
      <c r="L23" s="2"/>
      <c r="N23" s="16"/>
      <c r="O23" s="4" t="str">
        <f aca="false">TRIM(LOWER($F$25))</f>
        <v/>
      </c>
      <c r="P23" s="4" t="str">
        <f aca="false">IF(LEN($O23)&gt;=1,CODE(MID($O23,1,1)),"")</f>
        <v/>
      </c>
      <c r="Q23" s="4" t="str">
        <f aca="false">IF(LEN($O23)&gt;=2,CODE(MID($O23,2,1)),"")</f>
        <v/>
      </c>
      <c r="R23" s="4" t="str">
        <f aca="false">IF(LEN($O23)&gt;=3,CODE(MID($O23,3,1)),"")</f>
        <v/>
      </c>
      <c r="S23" s="4" t="str">
        <f aca="false">IF(LEN($O23)&gt;=4,CODE(MID($O23,4,1)),"")</f>
        <v/>
      </c>
      <c r="T23" s="5" t="str">
        <f aca="false">IF(LEN($O23)&gt;=5,CODE(MID($O23,5,1)),"")</f>
        <v/>
      </c>
      <c r="U23" s="5" t="str">
        <f aca="false">IF(LEN($O23)&gt;=6,CODE(MID($O23,6,1)),"")</f>
        <v/>
      </c>
      <c r="V23" s="5" t="str">
        <f aca="false">IF(LEN($O23)&gt;=7,CODE(MID($O23,7,1)),"")</f>
        <v/>
      </c>
      <c r="W23" s="5" t="str">
        <f aca="false">IF(LEN($O23)&gt;=8,CODE(MID($O23,8,1)),"")</f>
        <v/>
      </c>
      <c r="X23" s="5" t="str">
        <f aca="false">IF(LEN($O23)&gt;=9,CODE(MID($O23,9,1)),"")</f>
        <v/>
      </c>
      <c r="Y23" s="5" t="str">
        <f aca="false">IF(LEN($O23)&gt;=10,CODE(MID($O23,10,1)),"")</f>
        <v/>
      </c>
      <c r="Z23" s="5" t="str">
        <f aca="false">IF(LEN($O23)&gt;=11,CODE(MID($O23,11,1)),"")</f>
        <v/>
      </c>
      <c r="AA23" s="5" t="str">
        <f aca="false">IF(LEN($O23)&gt;=12,CODE(MID($O23,12,1)),"")</f>
        <v/>
      </c>
      <c r="AB23" s="5" t="str">
        <f aca="false">IF(LEN($O23)&gt;=13,CODE(MID($O23,13,1)),"")</f>
        <v/>
      </c>
      <c r="AC23" s="5" t="str">
        <f aca="false">IF(LEN($O23)&gt;=14,CODE(MID($O23,14,1)),"")</f>
        <v/>
      </c>
      <c r="AD23" s="5" t="str">
        <f aca="false">IF(LEN($O23)&gt;=15,CODE(MID($O23,15,1)),"")</f>
        <v/>
      </c>
      <c r="AE23" s="5" t="str">
        <f aca="false">IF(LEN($O23)&gt;=16,CODE(MID($O23,16,1)),"")</f>
        <v/>
      </c>
      <c r="AF23" s="5" t="str">
        <f aca="false">IF(LEN($O23)&gt;=17,CODE(MID($O23,17,1)),"")</f>
        <v/>
      </c>
      <c r="AG23" s="5" t="str">
        <f aca="false">IF(LEN($O23)&gt;=18,CODE(MID($O23,18,1)),"")</f>
        <v/>
      </c>
      <c r="AH23" s="5" t="str">
        <f aca="false">IF(LEN($O23)&gt;=19,CODE(MID($O23,19,1)),"")</f>
        <v/>
      </c>
      <c r="AI23" s="5" t="str">
        <f aca="false">IF(LEN($O23)&gt;=20,CODE(MID($O23,20,1)),"")</f>
        <v/>
      </c>
      <c r="AJ23" s="5" t="str">
        <f aca="false">IF(LEN($O23)&gt;=21,CODE(MID($O23,21,1)),"")</f>
        <v/>
      </c>
      <c r="AK23" s="5" t="str">
        <f aca="false">IF(LEN($O23)&gt;=22,CODE(MID($O23,22,1)),"")</f>
        <v/>
      </c>
      <c r="AL23" s="5" t="str">
        <f aca="false">IF(LEN($O23)&gt;=23,CODE(MID($O23,23,1)),"")</f>
        <v/>
      </c>
      <c r="AM23" s="5" t="str">
        <f aca="false">IF(LEN($O23)&gt;=24,CODE(MID($O23,24,1)),"")</f>
        <v/>
      </c>
      <c r="AN23" s="5" t="str">
        <f aca="false">IF(LEN($O23)&gt;=25,CODE(MID($O23,25,1)),"")</f>
        <v/>
      </c>
      <c r="AO23" s="5" t="str">
        <f aca="false">IF(LEN($O23)&gt;=26,CODE(MID($O23,26,1)),"")</f>
        <v/>
      </c>
      <c r="AP23" s="5" t="str">
        <f aca="false">IF(LEN($O23)&gt;=27,CODE(MID($O23,27,1)),"")</f>
        <v/>
      </c>
      <c r="AQ23" s="5" t="str">
        <f aca="false">IF(LEN($O23)&gt;=28,CODE(MID($O23,28,1)),"")</f>
        <v/>
      </c>
      <c r="AR23" s="5" t="str">
        <f aca="false">IF(LEN($O23)&gt;=29,CODE(MID($O23,29,1)),"")</f>
        <v/>
      </c>
      <c r="AS23" s="5" t="str">
        <f aca="false">IF(LEN($O23)&gt;=30,CODE(MID($O23,30,1)),"")</f>
        <v/>
      </c>
      <c r="AT23" s="5" t="str">
        <f aca="false">IF(LEN($O23)&gt;=31,CODE(MID($O23,31,1)),"")</f>
        <v/>
      </c>
      <c r="AU23" s="5" t="str">
        <f aca="false">IF(LEN($O23)&gt;=32,CODE(MID($O23,32,1)),"")</f>
        <v/>
      </c>
      <c r="AV23" s="5" t="str">
        <f aca="false">IF(LEN($O23)&gt;=33,CODE(MID($O23,33,1)),"")</f>
        <v/>
      </c>
      <c r="AW23" s="5" t="str">
        <f aca="false">IF(LEN($O23)&gt;=34,CODE(MID($O23,34,1)),"")</f>
        <v/>
      </c>
      <c r="AX23" s="5" t="str">
        <f aca="false">IF(LEN($O23)&gt;=35,CODE(MID($O23,35,1)),"")</f>
        <v/>
      </c>
      <c r="AY23" s="5" t="str">
        <f aca="false">IF(LEN($O23)&gt;=36,CODE(MID($O23,36,1)),"")</f>
        <v/>
      </c>
      <c r="AZ23" s="5" t="str">
        <f aca="false">IF(LEN($O23)&gt;=37,CODE(MID($O23,37,1)),"")</f>
        <v/>
      </c>
      <c r="BA23" s="5" t="str">
        <f aca="false">IF(LEN($O23)&gt;=38,CODE(MID($O23,38,1)),"")</f>
        <v/>
      </c>
      <c r="BB23" s="5" t="str">
        <f aca="false">IF(LEN($O23)&gt;=39,CODE(MID($O23,39,1)),"")</f>
        <v/>
      </c>
      <c r="BC23" s="5" t="str">
        <f aca="false">IF(LEN($O23)&gt;=40,CODE(MID($O23,40,1)),"")</f>
        <v/>
      </c>
      <c r="BD23" s="5" t="str">
        <f aca="false">IF(LEN($O23)&gt;=41,CODE(MID($O23,41,1)),"")</f>
        <v/>
      </c>
      <c r="BE23" s="5" t="str">
        <f aca="false">IF(LEN($O23)&gt;=42,CODE(MID($O23,42,1)),"")</f>
        <v/>
      </c>
      <c r="BF23" s="5" t="str">
        <f aca="false">IF(LEN($O23)&gt;=43,CODE(MID($O23,43,1)),"")</f>
        <v/>
      </c>
      <c r="BG23" s="5" t="str">
        <f aca="false">IF(LEN($O23)&gt;=44,CODE(MID($O23,44,1)),"")</f>
        <v/>
      </c>
      <c r="BH23" s="5" t="str">
        <f aca="false">IF(LEN($O23)&gt;=45,CODE(MID($O23,45,1)),"")</f>
        <v/>
      </c>
      <c r="BI23" s="5" t="str">
        <f aca="false">IF(LEN($O23)&gt;=46,CODE(MID($O23,46,1)),"")</f>
        <v/>
      </c>
      <c r="BJ23" s="5" t="str">
        <f aca="false">IF(LEN($O23)&gt;=47,CODE(MID($O23,47,1)),"")</f>
        <v/>
      </c>
      <c r="BK23" s="5" t="str">
        <f aca="false">IF(LEN($O23)&gt;=48,CODE(MID($O23,48,1)),"")</f>
        <v/>
      </c>
      <c r="BL23" s="5" t="str">
        <f aca="false">IF(LEN($O23)&gt;=49,CODE(MID($O23,49,1)),"")</f>
        <v/>
      </c>
      <c r="BM23" s="5" t="str">
        <f aca="false">IF(LEN($O23)&gt;=50,CODE(MID($O23,50,1)),"")</f>
        <v/>
      </c>
      <c r="BN23" s="5" t="str">
        <f aca="false">IF(LEN($O23)&gt;=1,CODE(MID($O23,1,1)),"")</f>
        <v/>
      </c>
      <c r="BO23" s="5" t="str">
        <f aca="false">IF(LEN($O23)&gt;=2,CODE(MID($O23,2,1)),"")</f>
        <v/>
      </c>
      <c r="BP23" s="5" t="str">
        <f aca="false">IF(LEN($O23)&gt;=3,CODE(MID($O23,3,1)),"")</f>
        <v/>
      </c>
      <c r="BQ23" s="5" t="str">
        <f aca="false">IF(LEN($O23)&gt;=4,CODE(MID($O23,4,1)),"")</f>
        <v/>
      </c>
      <c r="BR23" s="5" t="str">
        <f aca="false">IF(LEN($O23)&gt;=5,CODE(MID($O23,5,1)),"")</f>
        <v/>
      </c>
      <c r="BS23" s="5" t="str">
        <f aca="false">IF(LEN($O23)&gt;=6,CODE(MID($O23,6,1)),"")</f>
        <v/>
      </c>
      <c r="BT23" s="5" t="str">
        <f aca="false">IF(LEN($O23)&gt;=7,CODE(MID($O23,7,1)),"")</f>
        <v/>
      </c>
      <c r="BU23" s="5" t="str">
        <f aca="false">IF(LEN($O23)&gt;=8,CODE(MID($O23,8,1)),"")</f>
        <v/>
      </c>
      <c r="BV23" s="5" t="str">
        <f aca="false">IF(LEN($O23)&gt;=9,CODE(MID($O23,9,1)),"")</f>
        <v/>
      </c>
      <c r="BW23" s="5" t="str">
        <f aca="false">IF(LEN($O23)&gt;=10,CODE(MID($O23,10,1)),"")</f>
        <v/>
      </c>
      <c r="BX23" s="5" t="str">
        <f aca="false">IF(LEN($O23)&gt;=11,CODE(MID($O23,11,1)),"")</f>
        <v/>
      </c>
      <c r="BY23" s="5" t="str">
        <f aca="false">IF(LEN($O23)&gt;=12,CODE(MID($O23,12,1)),"")</f>
        <v/>
      </c>
      <c r="BZ23" s="5" t="str">
        <f aca="false">IF(LEN($O23)&gt;=13,CODE(MID($O23,13,1)),"")</f>
        <v/>
      </c>
      <c r="CA23" s="5" t="str">
        <f aca="false">IF(LEN($O23)&gt;=14,CODE(MID($O23,14,1)),"")</f>
        <v/>
      </c>
      <c r="CB23" s="5" t="str">
        <f aca="false">IF(LEN($O23)&gt;=15,CODE(MID($O23,15,1)),"")</f>
        <v/>
      </c>
      <c r="CC23" s="5" t="str">
        <f aca="false">IF(LEN($O23)&gt;=16,CODE(MID($O23,16,1)),"")</f>
        <v/>
      </c>
      <c r="CD23" s="5" t="str">
        <f aca="false">IF(LEN($O23)&gt;=17,CODE(MID($O23,17,1)),"")</f>
        <v/>
      </c>
      <c r="CE23" s="5" t="str">
        <f aca="false">IF(LEN($O23)&gt;=18,CODE(MID($O23,18,1)),"")</f>
        <v/>
      </c>
      <c r="CF23" s="5" t="str">
        <f aca="false">IF(LEN($O23)&gt;=19,CODE(MID($O23,19,1)),"")</f>
        <v/>
      </c>
      <c r="CG23" s="5" t="str">
        <f aca="false">IF(LEN($O23)&gt;=20,CODE(MID($O23,20,1)),"")</f>
        <v/>
      </c>
      <c r="CH23" s="5" t="str">
        <f aca="false">IF(LEN($O23)&gt;=21,CODE(MID($O23,21,1)),"")</f>
        <v/>
      </c>
      <c r="CI23" s="5" t="str">
        <f aca="false">IF(LEN($O23)&gt;=22,CODE(MID($O23,22,1)),"")</f>
        <v/>
      </c>
      <c r="CJ23" s="5" t="str">
        <f aca="false">IF(LEN($O23)&gt;=23,CODE(MID($O23,23,1)),"")</f>
        <v/>
      </c>
      <c r="CK23" s="5" t="str">
        <f aca="false">IF(LEN($O23)&gt;=24,CODE(MID($O23,24,1)),"")</f>
        <v/>
      </c>
      <c r="CL23" s="5" t="str">
        <f aca="false">IF(LEN($O23)&gt;=25,CODE(MID($O23,25,1)),"")</f>
        <v/>
      </c>
      <c r="CM23" s="5" t="str">
        <f aca="false">IF(LEN($O23)&gt;=26,CODE(MID($O23,26,1)),"")</f>
        <v/>
      </c>
      <c r="CN23" s="5" t="str">
        <f aca="false">IF(LEN($O23)&gt;=27,CODE(MID($O23,27,1)),"")</f>
        <v/>
      </c>
      <c r="CO23" s="5" t="str">
        <f aca="false">IF(LEN($O23)&gt;=28,CODE(MID($O23,28,1)),"")</f>
        <v/>
      </c>
      <c r="CP23" s="5" t="str">
        <f aca="false">IF(LEN($O23)&gt;=29,CODE(MID($O23,29,1)),"")</f>
        <v/>
      </c>
      <c r="CQ23" s="5" t="str">
        <f aca="false">IF(LEN($O23)&gt;=30,CODE(MID($O23,30,1)),"")</f>
        <v/>
      </c>
      <c r="CR23" s="5" t="str">
        <f aca="false">IF(LEN($O23)&gt;=31,CODE(MID($O23,31,1)),"")</f>
        <v/>
      </c>
      <c r="CS23" s="5" t="str">
        <f aca="false">IF(LEN($O23)&gt;=32,CODE(MID($O23,32,1)),"")</f>
        <v/>
      </c>
      <c r="CT23" s="5" t="str">
        <f aca="false">IF(LEN($O23)&gt;=33,CODE(MID($O23,33,1)),"")</f>
        <v/>
      </c>
      <c r="CU23" s="5" t="str">
        <f aca="false">IF(LEN($O23)&gt;=34,CODE(MID($O23,34,1)),"")</f>
        <v/>
      </c>
      <c r="CV23" s="5" t="str">
        <f aca="false">IF(LEN($O23)&gt;=35,CODE(MID($O23,35,1)),"")</f>
        <v/>
      </c>
      <c r="CW23" s="5" t="str">
        <f aca="false">IF(LEN($O23)&gt;=36,CODE(MID($O23,36,1)),"")</f>
        <v/>
      </c>
      <c r="CX23" s="5" t="str">
        <f aca="false">IF(LEN($O23)&gt;=37,CODE(MID($O23,37,1)),"")</f>
        <v/>
      </c>
      <c r="CY23" s="5" t="str">
        <f aca="false">IF(LEN($O23)&gt;=38,CODE(MID($O23,38,1)),"")</f>
        <v/>
      </c>
      <c r="CZ23" s="5" t="str">
        <f aca="false">IF(LEN($O23)&gt;=39,CODE(MID($O23,39,1)),"")</f>
        <v/>
      </c>
      <c r="DA23" s="5" t="str">
        <f aca="false">IF(LEN($O23)&gt;=40,CODE(MID($O23,40,1)),"")</f>
        <v/>
      </c>
      <c r="DB23" s="5" t="str">
        <f aca="false">IF(LEN($O23)&gt;=41,CODE(MID($O23,41,1)),"")</f>
        <v/>
      </c>
      <c r="DC23" s="5" t="str">
        <f aca="false">IF(LEN($O23)&gt;=42,CODE(MID($O23,42,1)),"")</f>
        <v/>
      </c>
      <c r="DD23" s="5" t="str">
        <f aca="false">IF(LEN($O23)&gt;=43,CODE(MID($O23,43,1)),"")</f>
        <v/>
      </c>
      <c r="DE23" s="5" t="str">
        <f aca="false">IF(LEN($O23)&gt;=44,CODE(MID($O23,44,1)),"")</f>
        <v/>
      </c>
      <c r="DF23" s="5" t="str">
        <f aca="false">IF(LEN($O23)&gt;=45,CODE(MID($O23,45,1)),"")</f>
        <v/>
      </c>
      <c r="DG23" s="5" t="str">
        <f aca="false">IF(LEN($O23)&gt;=46,CODE(MID($O23,46,1)),"")</f>
        <v/>
      </c>
      <c r="DH23" s="5" t="str">
        <f aca="false">IF(LEN($O23)&gt;=47,CODE(MID($O23,47,1)),"")</f>
        <v/>
      </c>
      <c r="DI23" s="5" t="str">
        <f aca="false">IF(LEN($O23)&gt;=48,CODE(MID($O23,48,1)),"")</f>
        <v/>
      </c>
      <c r="DJ23" s="5" t="str">
        <f aca="false">IF(LEN($O23)&gt;=49,CODE(MID($O23,49,1)),"")</f>
        <v/>
      </c>
      <c r="DK23" s="5" t="str">
        <f aca="false">IF(LEN($O23)&gt;=50,CODE(MID($O23,50,1)),"")</f>
        <v/>
      </c>
    </row>
    <row r="24" customFormat="false" ht="12.75" hidden="false" customHeight="true" outlineLevel="0" collapsed="false">
      <c r="A24" s="15"/>
      <c r="B24" s="23"/>
      <c r="C24" s="23"/>
      <c r="D24" s="2"/>
      <c r="E24" s="15"/>
      <c r="F24" s="23"/>
      <c r="G24" s="2"/>
      <c r="H24" s="23"/>
      <c r="I24" s="15"/>
      <c r="J24" s="2"/>
      <c r="K24" s="23"/>
      <c r="L24" s="23"/>
      <c r="N24" s="16"/>
      <c r="O24" s="4" t="str">
        <f aca="false">IF(O23="","?",IF(O25=0,"Correct",IF(O26&gt;=0.9,"Quasiment",IF(O26&gt;=0.8,"Presque",IF(O26&gt;=0.6,"A peu près","Faux")))))</f>
        <v>?</v>
      </c>
      <c r="P24" s="4" t="n">
        <f aca="false">IF(P23&lt;&gt;109,1,0)</f>
        <v>1</v>
      </c>
      <c r="Q24" s="4" t="n">
        <f aca="false">IF(Q23&lt;&gt;101,1,0)</f>
        <v>1</v>
      </c>
      <c r="R24" s="4" t="n">
        <f aca="false">IF(R23&lt;&gt;116,1,0)</f>
        <v>1</v>
      </c>
      <c r="S24" s="4" t="n">
        <f aca="false">IF(S23&lt;&gt;116,1,0)</f>
        <v>1</v>
      </c>
      <c r="T24" s="5" t="n">
        <f aca="false">IF(T23&lt;&gt;114,1,0)</f>
        <v>1</v>
      </c>
      <c r="U24" s="5" t="n">
        <f aca="false">IF(U23&lt;&gt;101,1,0)</f>
        <v>1</v>
      </c>
      <c r="V24" s="5" t="n">
        <f aca="false">IF(V23&lt;&gt;32,1,0)</f>
        <v>1</v>
      </c>
      <c r="W24" s="5" t="n">
        <f aca="false">IF(W23&lt;&gt;108,1,0)</f>
        <v>1</v>
      </c>
      <c r="X24" s="5" t="n">
        <f aca="false">IF(X23&lt;&gt;101,1,0)</f>
        <v>1</v>
      </c>
      <c r="Y24" s="5" t="n">
        <f aca="false">IF(Y23&lt;&gt;115,1,0)</f>
        <v>1</v>
      </c>
      <c r="Z24" s="5" t="n">
        <f aca="false">IF(Z23&lt;&gt;32,1,0)</f>
        <v>1</v>
      </c>
      <c r="AA24" s="5" t="n">
        <f aca="false">IF(AA23&lt;&gt;112,1,0)</f>
        <v>1</v>
      </c>
      <c r="AB24" s="5" t="n">
        <f aca="false">IF(AB23&lt;&gt;101,1,0)</f>
        <v>1</v>
      </c>
      <c r="AC24" s="5" t="n">
        <f aca="false">IF(AC23&lt;&gt;116,1,0)</f>
        <v>1</v>
      </c>
      <c r="AD24" s="5" t="n">
        <f aca="false">IF(AD23&lt;&gt;105,1,0)</f>
        <v>1</v>
      </c>
      <c r="AE24" s="5" t="n">
        <f aca="false">IF(AE23&lt;&gt;116,1,0)</f>
        <v>1</v>
      </c>
      <c r="AF24" s="5" t="n">
        <f aca="false">IF(AF23&lt;&gt;115,1,0)</f>
        <v>1</v>
      </c>
      <c r="AG24" s="5" t="n">
        <f aca="false">IF(AG23&lt;&gt;32,1,0)</f>
        <v>1</v>
      </c>
      <c r="AH24" s="5" t="n">
        <f aca="false">IF(AH23&lt;&gt;112,1,0)</f>
        <v>1</v>
      </c>
      <c r="AI24" s="5" t="n">
        <f aca="false">IF(AI23&lt;&gt;108,1,0)</f>
        <v>1</v>
      </c>
      <c r="AJ24" s="5" t="n">
        <f aca="false">IF(AJ23&lt;&gt;97,1,0)</f>
        <v>1</v>
      </c>
      <c r="AK24" s="5" t="n">
        <f aca="false">IF(AK23&lt;&gt;116,1,0)</f>
        <v>1</v>
      </c>
      <c r="AL24" s="5" t="n">
        <f aca="false">IF(AL23&lt;&gt;115,1,0)</f>
        <v>1</v>
      </c>
      <c r="AM24" s="5" t="n">
        <f aca="false">IF(AM23&lt;&gt;32,1,0)</f>
        <v>1</v>
      </c>
      <c r="AN24" s="5" t="n">
        <f aca="false">IF(AN23&lt;&gt;100,1,0)</f>
        <v>1</v>
      </c>
      <c r="AO24" s="5" t="n">
        <f aca="false">IF(AO23&lt;&gt;97,1,0)</f>
        <v>1</v>
      </c>
      <c r="AP24" s="5" t="n">
        <f aca="false">IF(AP23&lt;&gt;110,1,0)</f>
        <v>1</v>
      </c>
      <c r="AQ24" s="5" t="n">
        <f aca="false">IF(AQ23&lt;&gt;115,1,0)</f>
        <v>1</v>
      </c>
      <c r="AR24" s="5" t="n">
        <f aca="false">IF(AR23&lt;&gt;32,1,0)</f>
        <v>1</v>
      </c>
      <c r="AS24" s="5" t="n">
        <f aca="false">IF(AS23&lt;&gt;108,1,0)</f>
        <v>1</v>
      </c>
      <c r="AT24" s="5" t="n">
        <f aca="false">IF(AT23&lt;&gt;101,1,0)</f>
        <v>1</v>
      </c>
      <c r="AU24" s="5" t="n">
        <f aca="false">IF(AU23&lt;&gt;115,1,0)</f>
        <v>1</v>
      </c>
      <c r="AV24" s="5" t="n">
        <f aca="false">IF(AV23&lt;&gt;32,1,0)</f>
        <v>1</v>
      </c>
      <c r="AW24" s="5" t="n">
        <f aca="false">IF(AW23&lt;&gt;103,1,0)</f>
        <v>1</v>
      </c>
      <c r="AX24" s="5" t="n">
        <f aca="false">IF(AX23&lt;&gt;114,1,0)</f>
        <v>1</v>
      </c>
      <c r="AY24" s="5" t="n">
        <f aca="false">IF(AY23&lt;&gt;97,1,0)</f>
        <v>1</v>
      </c>
      <c r="AZ24" s="5" t="n">
        <f aca="false">IF(AZ23&lt;&gt;110,1,0)</f>
        <v>1</v>
      </c>
      <c r="BA24" s="5" t="n">
        <f aca="false">IF(BA23&lt;&gt;100,1,0)</f>
        <v>1</v>
      </c>
      <c r="BB24" s="5" t="n">
        <f aca="false">IF(BB23&lt;&gt;115,1,0)</f>
        <v>1</v>
      </c>
      <c r="BC24" s="5" t="n">
        <f aca="false">IF(BC23&lt;&gt;"",1,0)</f>
        <v>0</v>
      </c>
      <c r="BN24" s="5" t="n">
        <f aca="false">IF(BN23&lt;&gt;108,1,0)</f>
        <v>1</v>
      </c>
      <c r="BO24" s="5" t="n">
        <f aca="false">IF(BO23&lt;&gt;101,1,0)</f>
        <v>1</v>
      </c>
      <c r="BP24" s="5" t="n">
        <f aca="false">IF(BP23&lt;&gt;115,1,0)</f>
        <v>1</v>
      </c>
      <c r="BQ24" s="5" t="n">
        <f aca="false">IF(BQ23&lt;&gt;32,1,0)</f>
        <v>1</v>
      </c>
      <c r="BR24" s="5" t="n">
        <f aca="false">IF(BR23&lt;&gt;112,1,0)</f>
        <v>1</v>
      </c>
      <c r="BS24" s="5" t="n">
        <f aca="false">IF(BS23&lt;&gt;101,1,0)</f>
        <v>1</v>
      </c>
      <c r="BT24" s="5" t="n">
        <f aca="false">IF(BT23&lt;&gt;116,1,0)</f>
        <v>1</v>
      </c>
      <c r="BU24" s="5" t="n">
        <f aca="false">IF(BU23&lt;&gt;105,1,0)</f>
        <v>1</v>
      </c>
      <c r="BV24" s="5" t="n">
        <f aca="false">IF(BV23&lt;&gt;116,1,0)</f>
        <v>1</v>
      </c>
      <c r="BW24" s="5" t="n">
        <f aca="false">IF(BW23&lt;&gt;115,1,0)</f>
        <v>1</v>
      </c>
      <c r="BX24" s="5" t="n">
        <f aca="false">IF(BX23&lt;&gt;32,1,0)</f>
        <v>1</v>
      </c>
      <c r="BY24" s="5" t="n">
        <f aca="false">IF(BY23&lt;&gt;112,1,0)</f>
        <v>1</v>
      </c>
      <c r="BZ24" s="5" t="n">
        <f aca="false">IF(BZ23&lt;&gt;108,1,0)</f>
        <v>1</v>
      </c>
      <c r="CA24" s="5" t="n">
        <f aca="false">IF(CA23&lt;&gt;97,1,0)</f>
        <v>1</v>
      </c>
      <c r="CB24" s="5" t="n">
        <f aca="false">IF(CB23&lt;&gt;116,1,0)</f>
        <v>1</v>
      </c>
      <c r="CC24" s="5" t="n">
        <f aca="false">IF(CC23&lt;&gt;115,1,0)</f>
        <v>1</v>
      </c>
      <c r="CD24" s="5" t="n">
        <f aca="false">IF(CD23&lt;&gt;32,1,0)</f>
        <v>1</v>
      </c>
      <c r="CE24" s="5" t="n">
        <f aca="false">IF(CE23&lt;&gt;100,1,0)</f>
        <v>1</v>
      </c>
      <c r="CF24" s="5" t="n">
        <f aca="false">IF(CF23&lt;&gt;97,1,0)</f>
        <v>1</v>
      </c>
      <c r="CG24" s="5" t="n">
        <f aca="false">IF(CG23&lt;&gt;110,1,0)</f>
        <v>1</v>
      </c>
      <c r="CH24" s="5" t="n">
        <f aca="false">IF(CH23&lt;&gt;115,1,0)</f>
        <v>1</v>
      </c>
      <c r="CI24" s="5" t="n">
        <f aca="false">IF(CI23&lt;&gt;32,1,0)</f>
        <v>1</v>
      </c>
      <c r="CJ24" s="5" t="n">
        <f aca="false">IF(CJ23&lt;&gt;108,1,0)</f>
        <v>1</v>
      </c>
      <c r="CK24" s="5" t="n">
        <f aca="false">IF(CK23&lt;&gt;101,1,0)</f>
        <v>1</v>
      </c>
      <c r="CL24" s="5" t="n">
        <f aca="false">IF(CL23&lt;&gt;115,1,0)</f>
        <v>1</v>
      </c>
      <c r="CM24" s="5" t="n">
        <f aca="false">IF(CM23&lt;&gt;32,1,0)</f>
        <v>1</v>
      </c>
      <c r="CN24" s="5" t="n">
        <f aca="false">IF(CN23&lt;&gt;103,1,0)</f>
        <v>1</v>
      </c>
      <c r="CO24" s="5" t="n">
        <f aca="false">IF(CO23&lt;&gt;114,1,0)</f>
        <v>1</v>
      </c>
      <c r="CP24" s="5" t="n">
        <f aca="false">IF(CP23&lt;&gt;97,1,0)</f>
        <v>1</v>
      </c>
      <c r="CQ24" s="5" t="n">
        <f aca="false">IF(CQ23&lt;&gt;110,1,0)</f>
        <v>1</v>
      </c>
      <c r="CR24" s="5" t="n">
        <f aca="false">IF(CR23&lt;&gt;100,1,0)</f>
        <v>1</v>
      </c>
      <c r="CS24" s="5" t="n">
        <f aca="false">IF(CS23&lt;&gt;115,1,0)</f>
        <v>1</v>
      </c>
      <c r="CT24" s="5" t="n">
        <f aca="false">IF(CT23&lt;&gt;"",1,0)</f>
        <v>0</v>
      </c>
    </row>
    <row r="25" customFormat="false" ht="12.75" hidden="false" customHeight="true" outlineLevel="0" collapsed="false">
      <c r="A25" s="15" t="n">
        <v>4</v>
      </c>
      <c r="B25" s="17"/>
      <c r="C25" s="17"/>
      <c r="D25" s="17"/>
      <c r="E25" s="15" t="n">
        <v>5</v>
      </c>
      <c r="F25" s="17"/>
      <c r="G25" s="17"/>
      <c r="H25" s="17"/>
      <c r="I25" s="24" t="n">
        <v>6</v>
      </c>
      <c r="J25" s="17"/>
      <c r="K25" s="17"/>
      <c r="L25" s="17"/>
      <c r="N25" s="16"/>
      <c r="O25" s="19" t="n">
        <f aca="false">MIN(SUM(P24:BC24),SUM(BN24:CT24))</f>
        <v>32</v>
      </c>
      <c r="P25" s="19" t="n">
        <f aca="false">COUNTIF($P23:$BM23,32)</f>
        <v>0</v>
      </c>
      <c r="Q25" s="4" t="n">
        <f aca="false">COUNTIF($P23:$BM23,97)</f>
        <v>0</v>
      </c>
      <c r="R25" s="19" t="n">
        <f aca="false">COUNTIF($P23:$BM23,100)</f>
        <v>0</v>
      </c>
      <c r="S25" s="19" t="n">
        <f aca="false">COUNTIF($P23:$BM23,101)</f>
        <v>0</v>
      </c>
      <c r="T25" s="5" t="n">
        <f aca="false">COUNTIF($P23:$BM23,103)</f>
        <v>0</v>
      </c>
      <c r="U25" s="5" t="n">
        <f aca="false">COUNTIF($P23:$BM23,105)</f>
        <v>0</v>
      </c>
      <c r="V25" s="5" t="n">
        <f aca="false">COUNTIF($P23:$BM23,108)</f>
        <v>0</v>
      </c>
      <c r="W25" s="5" t="n">
        <f aca="false">COUNTIF($P23:$BM23,109)</f>
        <v>0</v>
      </c>
      <c r="X25" s="5" t="n">
        <f aca="false">COUNTIF($P23:$BM23,110)</f>
        <v>0</v>
      </c>
      <c r="Y25" s="5" t="n">
        <f aca="false">COUNTIF($P23:$BM23,112)</f>
        <v>0</v>
      </c>
      <c r="Z25" s="5" t="n">
        <f aca="false">COUNTIF($P23:$BM23,114)</f>
        <v>0</v>
      </c>
      <c r="AA25" s="5" t="n">
        <f aca="false">COUNTIF($P23:$BM23,115)</f>
        <v>0</v>
      </c>
      <c r="AB25" s="5" t="n">
        <f aca="false">COUNTIF($P23:$BM23,116)</f>
        <v>0</v>
      </c>
      <c r="BN25" s="5" t="n">
        <f aca="false">COUNTIF($BN23:$DK23,32)</f>
        <v>0</v>
      </c>
      <c r="BO25" s="5" t="n">
        <f aca="false">COUNTIF($BN23:$DK23,97)</f>
        <v>0</v>
      </c>
      <c r="BP25" s="5" t="n">
        <f aca="false">COUNTIF($BN23:$DK23,100)</f>
        <v>0</v>
      </c>
      <c r="BQ25" s="5" t="n">
        <f aca="false">COUNTIF($BN23:$DK23,101)</f>
        <v>0</v>
      </c>
      <c r="BR25" s="5" t="n">
        <f aca="false">COUNTIF($BN23:$DK23,103)</f>
        <v>0</v>
      </c>
      <c r="BS25" s="5" t="n">
        <f aca="false">COUNTIF($BN23:$DK23,105)</f>
        <v>0</v>
      </c>
      <c r="BT25" s="5" t="n">
        <f aca="false">COUNTIF($BN23:$DK23,108)</f>
        <v>0</v>
      </c>
      <c r="BU25" s="5" t="n">
        <f aca="false">COUNTIF($BN23:$DK23,110)</f>
        <v>0</v>
      </c>
      <c r="BV25" s="5" t="n">
        <f aca="false">COUNTIF($BN23:$DK23,112)</f>
        <v>0</v>
      </c>
      <c r="BW25" s="5" t="n">
        <f aca="false">COUNTIF($BN23:$DK23,114)</f>
        <v>0</v>
      </c>
      <c r="BX25" s="5" t="n">
        <f aca="false">COUNTIF($BN23:$DK23,115)</f>
        <v>0</v>
      </c>
      <c r="BY25" s="5" t="n">
        <f aca="false">COUNTIF($BN23:$DK23,116)</f>
        <v>0</v>
      </c>
    </row>
    <row r="26" customFormat="false" ht="12.75" hidden="false" customHeight="true" outlineLevel="0" collapsed="false">
      <c r="A26" s="15"/>
      <c r="B26" s="18" t="str">
        <f aca="true">OFFSET($N$1,A25*4+3,1)</f>
        <v>?</v>
      </c>
      <c r="C26" s="18"/>
      <c r="D26" s="18"/>
      <c r="E26" s="15"/>
      <c r="F26" s="18" t="str">
        <f aca="true">OFFSET($N$1,E25*4+3,1)</f>
        <v>?</v>
      </c>
      <c r="G26" s="18"/>
      <c r="H26" s="18"/>
      <c r="I26" s="15"/>
      <c r="J26" s="18" t="str">
        <f aca="true">OFFSET($N$1,I25*4+3,1)</f>
        <v>?</v>
      </c>
      <c r="K26" s="18"/>
      <c r="L26" s="18"/>
      <c r="N26" s="16"/>
      <c r="O26" s="4" t="n">
        <f aca="false">MAX(SUM(P26:AB26)/(MAX(39,LEN(O23))),SUM(BN26:BY26)/(MAX(32,LEN(O23))))</f>
        <v>0</v>
      </c>
      <c r="P26" s="4" t="n">
        <f aca="false">MIN(P25,6)</f>
        <v>0</v>
      </c>
      <c r="Q26" s="4" t="n">
        <f aca="false">MIN(Q25,3)</f>
        <v>0</v>
      </c>
      <c r="R26" s="4" t="n">
        <f aca="false">MIN(R25,2)</f>
        <v>0</v>
      </c>
      <c r="S26" s="4" t="n">
        <f aca="false">MIN(S25,5)</f>
        <v>0</v>
      </c>
      <c r="T26" s="5" t="n">
        <f aca="false">MIN(T25,1)</f>
        <v>0</v>
      </c>
      <c r="U26" s="5" t="n">
        <f aca="false">MIN(U25,1)</f>
        <v>0</v>
      </c>
      <c r="V26" s="5" t="n">
        <f aca="false">MIN(V25,3)</f>
        <v>0</v>
      </c>
      <c r="W26" s="5" t="n">
        <f aca="false">MIN(W25,1)</f>
        <v>0</v>
      </c>
      <c r="X26" s="5" t="n">
        <f aca="false">MIN(X25,2)</f>
        <v>0</v>
      </c>
      <c r="Y26" s="5" t="n">
        <f aca="false">MIN(Y25,2)</f>
        <v>0</v>
      </c>
      <c r="Z26" s="5" t="n">
        <f aca="false">MIN(Z25,2)</f>
        <v>0</v>
      </c>
      <c r="AA26" s="5" t="n">
        <f aca="false">MIN(AA25,6)</f>
        <v>0</v>
      </c>
      <c r="AB26" s="5" t="n">
        <f aca="false">MIN(AB25,5)</f>
        <v>0</v>
      </c>
      <c r="BN26" s="5" t="n">
        <f aca="false">MIN(BN25,5)</f>
        <v>0</v>
      </c>
      <c r="BO26" s="5" t="n">
        <f aca="false">MIN(BO25,3)</f>
        <v>0</v>
      </c>
      <c r="BP26" s="5" t="n">
        <f aca="false">MIN(BP25,2)</f>
        <v>0</v>
      </c>
      <c r="BQ26" s="5" t="n">
        <f aca="false">MIN(BQ25,3)</f>
        <v>0</v>
      </c>
      <c r="BR26" s="5" t="n">
        <f aca="false">MIN(BR25,1)</f>
        <v>0</v>
      </c>
      <c r="BS26" s="5" t="n">
        <f aca="false">MIN(BS25,1)</f>
        <v>0</v>
      </c>
      <c r="BT26" s="5" t="n">
        <f aca="false">MIN(BT25,3)</f>
        <v>0</v>
      </c>
      <c r="BU26" s="5" t="n">
        <f aca="false">MIN(BU25,2)</f>
        <v>0</v>
      </c>
      <c r="BV26" s="5" t="n">
        <f aca="false">MIN(BV25,2)</f>
        <v>0</v>
      </c>
      <c r="BW26" s="5" t="n">
        <f aca="false">MIN(BW25,1)</f>
        <v>0</v>
      </c>
      <c r="BX26" s="5" t="n">
        <f aca="false">MIN(BX25,6)</f>
        <v>0</v>
      </c>
      <c r="BY26" s="5" t="n">
        <f aca="false">MIN(BY25,3)</f>
        <v>0</v>
      </c>
    </row>
    <row r="27" customFormat="false" ht="22.5" hidden="true" customHeight="true" outlineLevel="0" collapsed="false">
      <c r="A27" s="15"/>
      <c r="B27" s="20" t="n">
        <f aca="false">IF(B26="Correct",1,0)</f>
        <v>0</v>
      </c>
      <c r="C27" s="20"/>
      <c r="D27" s="20"/>
      <c r="E27" s="15"/>
      <c r="F27" s="20" t="n">
        <f aca="false">IF(F26="Correct",1,0)</f>
        <v>0</v>
      </c>
      <c r="G27" s="20"/>
      <c r="H27" s="20"/>
      <c r="I27" s="24"/>
      <c r="J27" s="20" t="n">
        <f aca="false">IF(J26="Correct",1,0)</f>
        <v>0</v>
      </c>
      <c r="K27" s="20"/>
      <c r="L27" s="20"/>
      <c r="N27" s="3" t="n">
        <f aca="false">SUM(B27:L27)</f>
        <v>0</v>
      </c>
      <c r="O27" s="4" t="str">
        <f aca="false">TRIM(LOWER($J$25))</f>
        <v/>
      </c>
      <c r="P27" s="4" t="str">
        <f aca="false">IF(LEN($O27)&gt;=1,CODE(MID($O27,1,1)),"")</f>
        <v/>
      </c>
      <c r="Q27" s="4" t="str">
        <f aca="false">IF(LEN($O27)&gt;=2,CODE(MID($O27,2,1)),"")</f>
        <v/>
      </c>
      <c r="R27" s="4" t="str">
        <f aca="false">IF(LEN($O27)&gt;=3,CODE(MID($O27,3,1)),"")</f>
        <v/>
      </c>
      <c r="S27" s="4" t="str">
        <f aca="false">IF(LEN($O27)&gt;=4,CODE(MID($O27,4,1)),"")</f>
        <v/>
      </c>
      <c r="T27" s="5" t="str">
        <f aca="false">IF(LEN($O27)&gt;=5,CODE(MID($O27,5,1)),"")</f>
        <v/>
      </c>
      <c r="U27" s="5" t="str">
        <f aca="false">IF(LEN($O27)&gt;=6,CODE(MID($O27,6,1)),"")</f>
        <v/>
      </c>
      <c r="V27" s="5" t="str">
        <f aca="false">IF(LEN($O27)&gt;=7,CODE(MID($O27,7,1)),"")</f>
        <v/>
      </c>
      <c r="W27" s="5" t="str">
        <f aca="false">IF(LEN($O27)&gt;=8,CODE(MID($O27,8,1)),"")</f>
        <v/>
      </c>
      <c r="X27" s="5" t="str">
        <f aca="false">IF(LEN($O27)&gt;=9,CODE(MID($O27,9,1)),"")</f>
        <v/>
      </c>
      <c r="Y27" s="5" t="str">
        <f aca="false">IF(LEN($O27)&gt;=10,CODE(MID($O27,10,1)),"")</f>
        <v/>
      </c>
      <c r="Z27" s="5" t="str">
        <f aca="false">IF(LEN($O27)&gt;=11,CODE(MID($O27,11,1)),"")</f>
        <v/>
      </c>
      <c r="AA27" s="5" t="str">
        <f aca="false">IF(LEN($O27)&gt;=12,CODE(MID($O27,12,1)),"")</f>
        <v/>
      </c>
      <c r="AB27" s="5" t="str">
        <f aca="false">IF(LEN($O27)&gt;=13,CODE(MID($O27,13,1)),"")</f>
        <v/>
      </c>
      <c r="AC27" s="5" t="str">
        <f aca="false">IF(LEN($O27)&gt;=14,CODE(MID($O27,14,1)),"")</f>
        <v/>
      </c>
      <c r="AD27" s="5" t="str">
        <f aca="false">IF(LEN($O27)&gt;=15,CODE(MID($O27,15,1)),"")</f>
        <v/>
      </c>
      <c r="AE27" s="5" t="str">
        <f aca="false">IF(LEN($O27)&gt;=16,CODE(MID($O27,16,1)),"")</f>
        <v/>
      </c>
      <c r="AF27" s="5" t="str">
        <f aca="false">IF(LEN($O27)&gt;=17,CODE(MID($O27,17,1)),"")</f>
        <v/>
      </c>
      <c r="AG27" s="5" t="str">
        <f aca="false">IF(LEN($O27)&gt;=18,CODE(MID($O27,18,1)),"")</f>
        <v/>
      </c>
      <c r="AH27" s="5" t="str">
        <f aca="false">IF(LEN($O27)&gt;=19,CODE(MID($O27,19,1)),"")</f>
        <v/>
      </c>
      <c r="AI27" s="5" t="str">
        <f aca="false">IF(LEN($O27)&gt;=20,CODE(MID($O27,20,1)),"")</f>
        <v/>
      </c>
      <c r="AJ27" s="5" t="str">
        <f aca="false">IF(LEN($O27)&gt;=21,CODE(MID($O27,21,1)),"")</f>
        <v/>
      </c>
      <c r="AK27" s="5" t="str">
        <f aca="false">IF(LEN($O27)&gt;=22,CODE(MID($O27,22,1)),"")</f>
        <v/>
      </c>
      <c r="AL27" s="5" t="str">
        <f aca="false">IF(LEN($O27)&gt;=23,CODE(MID($O27,23,1)),"")</f>
        <v/>
      </c>
      <c r="AM27" s="5" t="str">
        <f aca="false">IF(LEN($O27)&gt;=24,CODE(MID($O27,24,1)),"")</f>
        <v/>
      </c>
      <c r="AN27" s="5" t="str">
        <f aca="false">IF(LEN($O27)&gt;=25,CODE(MID($O27,25,1)),"")</f>
        <v/>
      </c>
      <c r="AO27" s="5" t="str">
        <f aca="false">IF(LEN($O27)&gt;=26,CODE(MID($O27,26,1)),"")</f>
        <v/>
      </c>
      <c r="AP27" s="5" t="str">
        <f aca="false">IF(LEN($O27)&gt;=27,CODE(MID($O27,27,1)),"")</f>
        <v/>
      </c>
      <c r="AQ27" s="5" t="str">
        <f aca="false">IF(LEN($O27)&gt;=28,CODE(MID($O27,28,1)),"")</f>
        <v/>
      </c>
      <c r="AR27" s="5" t="str">
        <f aca="false">IF(LEN($O27)&gt;=29,CODE(MID($O27,29,1)),"")</f>
        <v/>
      </c>
      <c r="AS27" s="5" t="str">
        <f aca="false">IF(LEN($O27)&gt;=30,CODE(MID($O27,30,1)),"")</f>
        <v/>
      </c>
      <c r="AT27" s="5" t="str">
        <f aca="false">IF(LEN($O27)&gt;=31,CODE(MID($O27,31,1)),"")</f>
        <v/>
      </c>
      <c r="AU27" s="5" t="str">
        <f aca="false">IF(LEN($O27)&gt;=32,CODE(MID($O27,32,1)),"")</f>
        <v/>
      </c>
      <c r="AV27" s="5" t="str">
        <f aca="false">IF(LEN($O27)&gt;=33,CODE(MID($O27,33,1)),"")</f>
        <v/>
      </c>
      <c r="AW27" s="5" t="str">
        <f aca="false">IF(LEN($O27)&gt;=34,CODE(MID($O27,34,1)),"")</f>
        <v/>
      </c>
      <c r="AX27" s="5" t="str">
        <f aca="false">IF(LEN($O27)&gt;=35,CODE(MID($O27,35,1)),"")</f>
        <v/>
      </c>
      <c r="AY27" s="5" t="str">
        <f aca="false">IF(LEN($O27)&gt;=36,CODE(MID($O27,36,1)),"")</f>
        <v/>
      </c>
      <c r="AZ27" s="5" t="str">
        <f aca="false">IF(LEN($O27)&gt;=37,CODE(MID($O27,37,1)),"")</f>
        <v/>
      </c>
      <c r="BA27" s="5" t="str">
        <f aca="false">IF(LEN($O27)&gt;=38,CODE(MID($O27,38,1)),"")</f>
        <v/>
      </c>
      <c r="BB27" s="5" t="str">
        <f aca="false">IF(LEN($O27)&gt;=39,CODE(MID($O27,39,1)),"")</f>
        <v/>
      </c>
      <c r="BC27" s="5" t="str">
        <f aca="false">IF(LEN($O27)&gt;=40,CODE(MID($O27,40,1)),"")</f>
        <v/>
      </c>
      <c r="BD27" s="5" t="str">
        <f aca="false">IF(LEN($O27)&gt;=41,CODE(MID($O27,41,1)),"")</f>
        <v/>
      </c>
      <c r="BE27" s="5" t="str">
        <f aca="false">IF(LEN($O27)&gt;=42,CODE(MID($O27,42,1)),"")</f>
        <v/>
      </c>
      <c r="BF27" s="5" t="str">
        <f aca="false">IF(LEN($O27)&gt;=43,CODE(MID($O27,43,1)),"")</f>
        <v/>
      </c>
      <c r="BG27" s="5" t="str">
        <f aca="false">IF(LEN($O27)&gt;=44,CODE(MID($O27,44,1)),"")</f>
        <v/>
      </c>
      <c r="BH27" s="5" t="str">
        <f aca="false">IF(LEN($O27)&gt;=45,CODE(MID($O27,45,1)),"")</f>
        <v/>
      </c>
      <c r="BI27" s="5" t="str">
        <f aca="false">IF(LEN($O27)&gt;=46,CODE(MID($O27,46,1)),"")</f>
        <v/>
      </c>
      <c r="BJ27" s="5" t="str">
        <f aca="false">IF(LEN($O27)&gt;=47,CODE(MID($O27,47,1)),"")</f>
        <v/>
      </c>
      <c r="BK27" s="5" t="str">
        <f aca="false">IF(LEN($O27)&gt;=48,CODE(MID($O27,48,1)),"")</f>
        <v/>
      </c>
      <c r="BL27" s="5" t="str">
        <f aca="false">IF(LEN($O27)&gt;=49,CODE(MID($O27,49,1)),"")</f>
        <v/>
      </c>
      <c r="BM27" s="5" t="str">
        <f aca="false">IF(LEN($O27)&gt;=50,CODE(MID($O27,50,1)),"")</f>
        <v/>
      </c>
      <c r="BN27" s="5" t="str">
        <f aca="false">IF(LEN($O27)&gt;=1,CODE(MID($O27,1,1)),"")</f>
        <v/>
      </c>
      <c r="BO27" s="5" t="str">
        <f aca="false">IF(LEN($O27)&gt;=2,CODE(MID($O27,2,1)),"")</f>
        <v/>
      </c>
      <c r="BP27" s="5" t="str">
        <f aca="false">IF(LEN($O27)&gt;=3,CODE(MID($O27,3,1)),"")</f>
        <v/>
      </c>
      <c r="BQ27" s="5" t="str">
        <f aca="false">IF(LEN($O27)&gt;=4,CODE(MID($O27,4,1)),"")</f>
        <v/>
      </c>
      <c r="BR27" s="5" t="str">
        <f aca="false">IF(LEN($O27)&gt;=5,CODE(MID($O27,5,1)),"")</f>
        <v/>
      </c>
      <c r="BS27" s="5" t="str">
        <f aca="false">IF(LEN($O27)&gt;=6,CODE(MID($O27,6,1)),"")</f>
        <v/>
      </c>
      <c r="BT27" s="5" t="str">
        <f aca="false">IF(LEN($O27)&gt;=7,CODE(MID($O27,7,1)),"")</f>
        <v/>
      </c>
      <c r="BU27" s="5" t="str">
        <f aca="false">IF(LEN($O27)&gt;=8,CODE(MID($O27,8,1)),"")</f>
        <v/>
      </c>
      <c r="BV27" s="5" t="str">
        <f aca="false">IF(LEN($O27)&gt;=9,CODE(MID($O27,9,1)),"")</f>
        <v/>
      </c>
      <c r="BW27" s="5" t="str">
        <f aca="false">IF(LEN($O27)&gt;=10,CODE(MID($O27,10,1)),"")</f>
        <v/>
      </c>
      <c r="BX27" s="5" t="str">
        <f aca="false">IF(LEN($O27)&gt;=11,CODE(MID($O27,11,1)),"")</f>
        <v/>
      </c>
      <c r="BY27" s="5" t="str">
        <f aca="false">IF(LEN($O27)&gt;=12,CODE(MID($O27,12,1)),"")</f>
        <v/>
      </c>
      <c r="BZ27" s="5" t="str">
        <f aca="false">IF(LEN($O27)&gt;=13,CODE(MID($O27,13,1)),"")</f>
        <v/>
      </c>
      <c r="CA27" s="5" t="str">
        <f aca="false">IF(LEN($O27)&gt;=14,CODE(MID($O27,14,1)),"")</f>
        <v/>
      </c>
      <c r="CB27" s="5" t="str">
        <f aca="false">IF(LEN($O27)&gt;=15,CODE(MID($O27,15,1)),"")</f>
        <v/>
      </c>
      <c r="CC27" s="5" t="str">
        <f aca="false">IF(LEN($O27)&gt;=16,CODE(MID($O27,16,1)),"")</f>
        <v/>
      </c>
      <c r="CD27" s="5" t="str">
        <f aca="false">IF(LEN($O27)&gt;=17,CODE(MID($O27,17,1)),"")</f>
        <v/>
      </c>
      <c r="CE27" s="5" t="str">
        <f aca="false">IF(LEN($O27)&gt;=18,CODE(MID($O27,18,1)),"")</f>
        <v/>
      </c>
      <c r="CF27" s="5" t="str">
        <f aca="false">IF(LEN($O27)&gt;=19,CODE(MID($O27,19,1)),"")</f>
        <v/>
      </c>
      <c r="CG27" s="5" t="str">
        <f aca="false">IF(LEN($O27)&gt;=20,CODE(MID($O27,20,1)),"")</f>
        <v/>
      </c>
      <c r="CH27" s="5" t="str">
        <f aca="false">IF(LEN($O27)&gt;=21,CODE(MID($O27,21,1)),"")</f>
        <v/>
      </c>
      <c r="CI27" s="5" t="str">
        <f aca="false">IF(LEN($O27)&gt;=22,CODE(MID($O27,22,1)),"")</f>
        <v/>
      </c>
      <c r="CJ27" s="5" t="str">
        <f aca="false">IF(LEN($O27)&gt;=23,CODE(MID($O27,23,1)),"")</f>
        <v/>
      </c>
      <c r="CK27" s="5" t="str">
        <f aca="false">IF(LEN($O27)&gt;=24,CODE(MID($O27,24,1)),"")</f>
        <v/>
      </c>
      <c r="CL27" s="5" t="str">
        <f aca="false">IF(LEN($O27)&gt;=25,CODE(MID($O27,25,1)),"")</f>
        <v/>
      </c>
      <c r="CM27" s="5" t="str">
        <f aca="false">IF(LEN($O27)&gt;=26,CODE(MID($O27,26,1)),"")</f>
        <v/>
      </c>
      <c r="CN27" s="5" t="str">
        <f aca="false">IF(LEN($O27)&gt;=27,CODE(MID($O27,27,1)),"")</f>
        <v/>
      </c>
      <c r="CO27" s="5" t="str">
        <f aca="false">IF(LEN($O27)&gt;=28,CODE(MID($O27,28,1)),"")</f>
        <v/>
      </c>
      <c r="CP27" s="5" t="str">
        <f aca="false">IF(LEN($O27)&gt;=29,CODE(MID($O27,29,1)),"")</f>
        <v/>
      </c>
      <c r="CQ27" s="5" t="str">
        <f aca="false">IF(LEN($O27)&gt;=30,CODE(MID($O27,30,1)),"")</f>
        <v/>
      </c>
      <c r="CR27" s="5" t="str">
        <f aca="false">IF(LEN($O27)&gt;=31,CODE(MID($O27,31,1)),"")</f>
        <v/>
      </c>
      <c r="CS27" s="5" t="str">
        <f aca="false">IF(LEN($O27)&gt;=32,CODE(MID($O27,32,1)),"")</f>
        <v/>
      </c>
      <c r="CT27" s="5" t="str">
        <f aca="false">IF(LEN($O27)&gt;=33,CODE(MID($O27,33,1)),"")</f>
        <v/>
      </c>
      <c r="CU27" s="5" t="str">
        <f aca="false">IF(LEN($O27)&gt;=34,CODE(MID($O27,34,1)),"")</f>
        <v/>
      </c>
      <c r="CV27" s="5" t="str">
        <f aca="false">IF(LEN($O27)&gt;=35,CODE(MID($O27,35,1)),"")</f>
        <v/>
      </c>
      <c r="CW27" s="5" t="str">
        <f aca="false">IF(LEN($O27)&gt;=36,CODE(MID($O27,36,1)),"")</f>
        <v/>
      </c>
      <c r="CX27" s="5" t="str">
        <f aca="false">IF(LEN($O27)&gt;=37,CODE(MID($O27,37,1)),"")</f>
        <v/>
      </c>
      <c r="CY27" s="5" t="str">
        <f aca="false">IF(LEN($O27)&gt;=38,CODE(MID($O27,38,1)),"")</f>
        <v/>
      </c>
      <c r="CZ27" s="5" t="str">
        <f aca="false">IF(LEN($O27)&gt;=39,CODE(MID($O27,39,1)),"")</f>
        <v/>
      </c>
      <c r="DA27" s="5" t="str">
        <f aca="false">IF(LEN($O27)&gt;=40,CODE(MID($O27,40,1)),"")</f>
        <v/>
      </c>
      <c r="DB27" s="5" t="str">
        <f aca="false">IF(LEN($O27)&gt;=41,CODE(MID($O27,41,1)),"")</f>
        <v/>
      </c>
      <c r="DC27" s="5" t="str">
        <f aca="false">IF(LEN($O27)&gt;=42,CODE(MID($O27,42,1)),"")</f>
        <v/>
      </c>
      <c r="DD27" s="5" t="str">
        <f aca="false">IF(LEN($O27)&gt;=43,CODE(MID($O27,43,1)),"")</f>
        <v/>
      </c>
      <c r="DE27" s="5" t="str">
        <f aca="false">IF(LEN($O27)&gt;=44,CODE(MID($O27,44,1)),"")</f>
        <v/>
      </c>
      <c r="DF27" s="5" t="str">
        <f aca="false">IF(LEN($O27)&gt;=45,CODE(MID($O27,45,1)),"")</f>
        <v/>
      </c>
      <c r="DG27" s="5" t="str">
        <f aca="false">IF(LEN($O27)&gt;=46,CODE(MID($O27,46,1)),"")</f>
        <v/>
      </c>
      <c r="DH27" s="5" t="str">
        <f aca="false">IF(LEN($O27)&gt;=47,CODE(MID($O27,47,1)),"")</f>
        <v/>
      </c>
      <c r="DI27" s="5" t="str">
        <f aca="false">IF(LEN($O27)&gt;=48,CODE(MID($O27,48,1)),"")</f>
        <v/>
      </c>
      <c r="DJ27" s="5" t="str">
        <f aca="false">IF(LEN($O27)&gt;=49,CODE(MID($O27,49,1)),"")</f>
        <v/>
      </c>
      <c r="DK27" s="5" t="str">
        <f aca="false">IF(LEN($O27)&gt;=50,CODE(MID($O27,50,1)),"")</f>
        <v/>
      </c>
    </row>
    <row r="28" customFormat="false" ht="18.75" hidden="false" customHeight="true" outlineLevel="0" collapsed="false">
      <c r="A28" s="15"/>
      <c r="B28" s="21"/>
      <c r="C28" s="21"/>
      <c r="D28" s="21"/>
      <c r="E28" s="15"/>
      <c r="F28" s="21"/>
      <c r="G28" s="21"/>
      <c r="H28" s="21"/>
      <c r="I28" s="24"/>
      <c r="J28" s="21"/>
      <c r="K28" s="21"/>
      <c r="L28" s="21"/>
      <c r="N28" s="16"/>
      <c r="O28" s="4" t="str">
        <f aca="false">IF(O27="","?",IF(O29=0,"Correct",IF(O30&gt;=0.9,"Quasiment",IF(O30&gt;=0.8,"Presque",IF(O30&gt;=0.6,"A peu près","Faux")))))</f>
        <v>?</v>
      </c>
      <c r="P28" s="4" t="n">
        <f aca="false">IF(P27&lt;&gt;99,1,0)</f>
        <v>1</v>
      </c>
      <c r="Q28" s="4" t="n">
        <f aca="false">IF(Q27&lt;&gt;114,1,0)</f>
        <v>1</v>
      </c>
      <c r="R28" s="4" t="n">
        <f aca="false">IF(R27&lt;&gt;232,1,0)</f>
        <v>1</v>
      </c>
      <c r="S28" s="4" t="n">
        <f aca="false">IF(S27&lt;&gt;109,1,0)</f>
        <v>1</v>
      </c>
      <c r="T28" s="5" t="n">
        <f aca="false">IF(T27&lt;&gt;101,1,0)</f>
        <v>1</v>
      </c>
      <c r="U28" s="5" t="n">
        <f aca="false">IF(U27&lt;&gt;32,1,0)</f>
        <v>1</v>
      </c>
      <c r="V28" s="5" t="n">
        <f aca="false">IF(V27&lt;&gt;114,1,0)</f>
        <v>1</v>
      </c>
      <c r="W28" s="5" t="n">
        <f aca="false">IF(W27&lt;&gt;101,1,0)</f>
        <v>1</v>
      </c>
      <c r="X28" s="5" t="n">
        <f aca="false">IF(X27&lt;&gt;110,1,0)</f>
        <v>1</v>
      </c>
      <c r="Y28" s="5" t="n">
        <f aca="false">IF(Y27&lt;&gt;118,1,0)</f>
        <v>1</v>
      </c>
      <c r="Z28" s="5" t="n">
        <f aca="false">IF(Z27&lt;&gt;101,1,0)</f>
        <v>1</v>
      </c>
      <c r="AA28" s="5" t="n">
        <f aca="false">IF(AA27&lt;&gt;114,1,0)</f>
        <v>1</v>
      </c>
      <c r="AB28" s="5" t="n">
        <f aca="false">IF(AB27&lt;&gt;115,1,0)</f>
        <v>1</v>
      </c>
      <c r="AC28" s="5" t="n">
        <f aca="false">IF(AC27&lt;&gt;233,1,0)</f>
        <v>1</v>
      </c>
      <c r="AD28" s="5" t="n">
        <f aca="false">IF(AD27&lt;&gt;101,1,0)</f>
        <v>1</v>
      </c>
      <c r="AE28" s="5" t="n">
        <f aca="false">IF(AE27&lt;&gt;"",1,0)</f>
        <v>0</v>
      </c>
      <c r="BN28" s="5" t="n">
        <f aca="false">IF(BN27&lt;&gt;117,1,0)</f>
        <v>1</v>
      </c>
      <c r="BO28" s="5" t="n">
        <f aca="false">IF(BO27&lt;&gt;110,1,0)</f>
        <v>1</v>
      </c>
      <c r="BP28" s="5" t="n">
        <f aca="false">IF(BP27&lt;&gt;101,1,0)</f>
        <v>1</v>
      </c>
      <c r="BQ28" s="5" t="n">
        <f aca="false">IF(BQ27&lt;&gt;32,1,0)</f>
        <v>1</v>
      </c>
      <c r="BR28" s="5" t="n">
        <f aca="false">IF(BR27&lt;&gt;99,1,0)</f>
        <v>1</v>
      </c>
      <c r="BS28" s="5" t="n">
        <f aca="false">IF(BS27&lt;&gt;114,1,0)</f>
        <v>1</v>
      </c>
      <c r="BT28" s="5" t="n">
        <f aca="false">IF(BT27&lt;&gt;232,1,0)</f>
        <v>1</v>
      </c>
      <c r="BU28" s="5" t="n">
        <f aca="false">IF(BU27&lt;&gt;109,1,0)</f>
        <v>1</v>
      </c>
      <c r="BV28" s="5" t="n">
        <f aca="false">IF(BV27&lt;&gt;101,1,0)</f>
        <v>1</v>
      </c>
      <c r="BW28" s="5" t="n">
        <f aca="false">IF(BW27&lt;&gt;32,1,0)</f>
        <v>1</v>
      </c>
      <c r="BX28" s="5" t="n">
        <f aca="false">IF(BX27&lt;&gt;114,1,0)</f>
        <v>1</v>
      </c>
      <c r="BY28" s="5" t="n">
        <f aca="false">IF(BY27&lt;&gt;101,1,0)</f>
        <v>1</v>
      </c>
      <c r="BZ28" s="5" t="n">
        <f aca="false">IF(BZ27&lt;&gt;110,1,0)</f>
        <v>1</v>
      </c>
      <c r="CA28" s="5" t="n">
        <f aca="false">IF(CA27&lt;&gt;118,1,0)</f>
        <v>1</v>
      </c>
      <c r="CB28" s="5" t="n">
        <f aca="false">IF(CB27&lt;&gt;101,1,0)</f>
        <v>1</v>
      </c>
      <c r="CC28" s="5" t="n">
        <f aca="false">IF(CC27&lt;&gt;114,1,0)</f>
        <v>1</v>
      </c>
      <c r="CD28" s="5" t="n">
        <f aca="false">IF(CD27&lt;&gt;115,1,0)</f>
        <v>1</v>
      </c>
      <c r="CE28" s="5" t="n">
        <f aca="false">IF(CE27&lt;&gt;233,1,0)</f>
        <v>1</v>
      </c>
      <c r="CF28" s="5" t="n">
        <f aca="false">IF(CF27&lt;&gt;101,1,0)</f>
        <v>1</v>
      </c>
      <c r="CG28" s="5" t="n">
        <f aca="false">IF(CG27&lt;&gt;"",1,0)</f>
        <v>0</v>
      </c>
    </row>
    <row r="29" customFormat="false" ht="18" hidden="false" customHeight="true" outlineLevel="0" collapsed="false">
      <c r="B29" s="2"/>
      <c r="C29" s="23"/>
      <c r="D29" s="23"/>
      <c r="F29" s="23"/>
      <c r="G29" s="23"/>
      <c r="H29" s="2"/>
      <c r="J29" s="23"/>
      <c r="K29" s="23"/>
      <c r="L29" s="23"/>
      <c r="M29" s="23"/>
      <c r="N29" s="16"/>
      <c r="O29" s="4" t="n">
        <f aca="false">MIN(SUM(P28:AE28),SUM(BN28:CG28))</f>
        <v>15</v>
      </c>
      <c r="P29" s="4" t="n">
        <f aca="false">COUNTIF($P27:$BM27,32)</f>
        <v>0</v>
      </c>
      <c r="Q29" s="4" t="n">
        <f aca="false">COUNTIF($P27:$BM27,99)</f>
        <v>0</v>
      </c>
      <c r="R29" s="4" t="n">
        <f aca="false">COUNTIF($P27:$BM27,101)</f>
        <v>0</v>
      </c>
      <c r="S29" s="4" t="n">
        <f aca="false">COUNTIF($P27:$BM27,109)</f>
        <v>0</v>
      </c>
      <c r="T29" s="5" t="n">
        <f aca="false">COUNTIF($P27:$BM27,110)</f>
        <v>0</v>
      </c>
      <c r="U29" s="5" t="n">
        <f aca="false">COUNTIF($P27:$BM27,114)</f>
        <v>0</v>
      </c>
      <c r="V29" s="5" t="n">
        <f aca="false">COUNTIF($P27:$BM27,115)</f>
        <v>0</v>
      </c>
      <c r="W29" s="5" t="n">
        <f aca="false">COUNTIF($P27:$BM27,118)</f>
        <v>0</v>
      </c>
      <c r="X29" s="5" t="n">
        <f aca="false">COUNTIF($P27:$BM27,232)</f>
        <v>0</v>
      </c>
      <c r="Y29" s="5" t="n">
        <f aca="false">COUNTIF($P27:$BM27,233)</f>
        <v>0</v>
      </c>
      <c r="BN29" s="5" t="n">
        <f aca="false">COUNTIF($BN27:$DK27,32)</f>
        <v>0</v>
      </c>
      <c r="BO29" s="5" t="n">
        <f aca="false">COUNTIF($BN27:$DK27,99)</f>
        <v>0</v>
      </c>
      <c r="BP29" s="5" t="n">
        <f aca="false">COUNTIF($BN27:$DK27,101)</f>
        <v>0</v>
      </c>
      <c r="BQ29" s="5" t="n">
        <f aca="false">COUNTIF($BN27:$DK27,109)</f>
        <v>0</v>
      </c>
      <c r="BR29" s="5" t="n">
        <f aca="false">COUNTIF($BN27:$DK27,110)</f>
        <v>0</v>
      </c>
      <c r="BS29" s="5" t="n">
        <f aca="false">COUNTIF($BN27:$DK27,114)</f>
        <v>0</v>
      </c>
      <c r="BT29" s="5" t="n">
        <f aca="false">COUNTIF($BN27:$DK27,115)</f>
        <v>0</v>
      </c>
      <c r="BU29" s="5" t="n">
        <f aca="false">COUNTIF($BN27:$DK27,117)</f>
        <v>0</v>
      </c>
      <c r="BV29" s="5" t="n">
        <f aca="false">COUNTIF($BN27:$DK27,118)</f>
        <v>0</v>
      </c>
      <c r="BW29" s="5" t="n">
        <f aca="false">COUNTIF($BN27:$DK27,232)</f>
        <v>0</v>
      </c>
      <c r="BX29" s="5" t="n">
        <f aca="false">COUNTIF($BN27:$DK27,233)</f>
        <v>0</v>
      </c>
    </row>
    <row r="30" customFormat="false" ht="18" hidden="false" customHeight="true" outlineLevel="0" collapsed="false">
      <c r="A30" s="15"/>
      <c r="B30" s="2"/>
      <c r="C30" s="25"/>
      <c r="D30" s="25"/>
      <c r="E30" s="15"/>
      <c r="F30" s="25"/>
      <c r="G30" s="25"/>
      <c r="H30" s="2"/>
      <c r="I30" s="15"/>
      <c r="J30" s="25"/>
      <c r="K30" s="25"/>
      <c r="L30" s="25"/>
      <c r="M30" s="25"/>
      <c r="N30" s="16"/>
      <c r="O30" s="4" t="n">
        <f aca="false">MAX(SUM(P30:Y30)/(MAX(15,LEN(O27))),SUM(BN30:BX30)/(MAX(19,LEN(O27))))</f>
        <v>0</v>
      </c>
      <c r="P30" s="19" t="n">
        <f aca="false">MIN(P29,1)</f>
        <v>0</v>
      </c>
      <c r="Q30" s="19" t="n">
        <f aca="false">MIN(Q29,1)</f>
        <v>0</v>
      </c>
      <c r="R30" s="19" t="n">
        <f aca="false">MIN(R29,4)</f>
        <v>0</v>
      </c>
      <c r="S30" s="19" t="n">
        <f aca="false">MIN(S29,1)</f>
        <v>0</v>
      </c>
      <c r="T30" s="26" t="n">
        <f aca="false">MIN(T29,1)</f>
        <v>0</v>
      </c>
      <c r="U30" s="5" t="n">
        <f aca="false">MIN(U29,3)</f>
        <v>0</v>
      </c>
      <c r="V30" s="5" t="n">
        <f aca="false">MIN(V29,1)</f>
        <v>0</v>
      </c>
      <c r="W30" s="5" t="n">
        <f aca="false">MIN(W29,1)</f>
        <v>0</v>
      </c>
      <c r="X30" s="5" t="n">
        <f aca="false">MIN(X29,1)</f>
        <v>0</v>
      </c>
      <c r="Y30" s="5" t="n">
        <f aca="false">MIN(Y29,1)</f>
        <v>0</v>
      </c>
      <c r="BN30" s="5" t="n">
        <f aca="false">MIN(BN29,2)</f>
        <v>0</v>
      </c>
      <c r="BO30" s="5" t="n">
        <f aca="false">MIN(BO29,1)</f>
        <v>0</v>
      </c>
      <c r="BP30" s="5" t="n">
        <f aca="false">MIN(BP29,5)</f>
        <v>0</v>
      </c>
      <c r="BQ30" s="5" t="n">
        <f aca="false">MIN(BQ29,1)</f>
        <v>0</v>
      </c>
      <c r="BR30" s="5" t="n">
        <f aca="false">MIN(BR29,2)</f>
        <v>0</v>
      </c>
      <c r="BS30" s="5" t="n">
        <f aca="false">MIN(BS29,3)</f>
        <v>0</v>
      </c>
      <c r="BT30" s="5" t="n">
        <f aca="false">MIN(BT29,1)</f>
        <v>0</v>
      </c>
      <c r="BU30" s="5" t="n">
        <f aca="false">MIN(BU29,1)</f>
        <v>0</v>
      </c>
      <c r="BV30" s="5" t="n">
        <f aca="false">MIN(BV29,1)</f>
        <v>0</v>
      </c>
      <c r="BW30" s="5" t="n">
        <f aca="false">MIN(BW29,1)</f>
        <v>0</v>
      </c>
      <c r="BX30" s="5" t="n">
        <f aca="false">MIN(BX29,1)</f>
        <v>0</v>
      </c>
    </row>
    <row r="31" customFormat="false" ht="18" hidden="false" customHeight="true" outlineLevel="0" collapsed="false">
      <c r="A31" s="15"/>
      <c r="B31" s="2"/>
      <c r="C31" s="2"/>
      <c r="D31" s="2"/>
      <c r="E31" s="15"/>
      <c r="F31" s="2"/>
      <c r="G31" s="2"/>
      <c r="H31" s="2"/>
      <c r="I31" s="15"/>
      <c r="J31" s="2"/>
      <c r="K31" s="2"/>
      <c r="L31" s="2"/>
      <c r="N31" s="16"/>
      <c r="O31" s="4" t="str">
        <f aca="false">TRIM(LOWER($B$36))</f>
        <v/>
      </c>
      <c r="P31" s="4" t="str">
        <f aca="false">IF(LEN($O31)&gt;=1,CODE(MID($O31,1,1)),"")</f>
        <v/>
      </c>
      <c r="Q31" s="4" t="str">
        <f aca="false">IF(LEN($O31)&gt;=2,CODE(MID($O31,2,1)),"")</f>
        <v/>
      </c>
      <c r="R31" s="4" t="str">
        <f aca="false">IF(LEN($O31)&gt;=3,CODE(MID($O31,3,1)),"")</f>
        <v/>
      </c>
      <c r="S31" s="4" t="str">
        <f aca="false">IF(LEN($O31)&gt;=4,CODE(MID($O31,4,1)),"")</f>
        <v/>
      </c>
      <c r="T31" s="5" t="str">
        <f aca="false">IF(LEN($O31)&gt;=5,CODE(MID($O31,5,1)),"")</f>
        <v/>
      </c>
      <c r="U31" s="5" t="str">
        <f aca="false">IF(LEN($O31)&gt;=6,CODE(MID($O31,6,1)),"")</f>
        <v/>
      </c>
      <c r="V31" s="5" t="str">
        <f aca="false">IF(LEN($O31)&gt;=7,CODE(MID($O31,7,1)),"")</f>
        <v/>
      </c>
      <c r="W31" s="5" t="str">
        <f aca="false">IF(LEN($O31)&gt;=8,CODE(MID($O31,8,1)),"")</f>
        <v/>
      </c>
      <c r="X31" s="5" t="str">
        <f aca="false">IF(LEN($O31)&gt;=9,CODE(MID($O31,9,1)),"")</f>
        <v/>
      </c>
      <c r="Y31" s="5" t="str">
        <f aca="false">IF(LEN($O31)&gt;=10,CODE(MID($O31,10,1)),"")</f>
        <v/>
      </c>
      <c r="Z31" s="5" t="str">
        <f aca="false">IF(LEN($O31)&gt;=11,CODE(MID($O31,11,1)),"")</f>
        <v/>
      </c>
      <c r="AA31" s="5" t="str">
        <f aca="false">IF(LEN($O31)&gt;=12,CODE(MID($O31,12,1)),"")</f>
        <v/>
      </c>
      <c r="AB31" s="5" t="str">
        <f aca="false">IF(LEN($O31)&gt;=13,CODE(MID($O31,13,1)),"")</f>
        <v/>
      </c>
      <c r="AC31" s="5" t="str">
        <f aca="false">IF(LEN($O31)&gt;=14,CODE(MID($O31,14,1)),"")</f>
        <v/>
      </c>
      <c r="AD31" s="5" t="str">
        <f aca="false">IF(LEN($O31)&gt;=15,CODE(MID($O31,15,1)),"")</f>
        <v/>
      </c>
      <c r="AE31" s="5" t="str">
        <f aca="false">IF(LEN($O31)&gt;=16,CODE(MID($O31,16,1)),"")</f>
        <v/>
      </c>
      <c r="AF31" s="5" t="str">
        <f aca="false">IF(LEN($O31)&gt;=17,CODE(MID($O31,17,1)),"")</f>
        <v/>
      </c>
      <c r="AG31" s="5" t="str">
        <f aca="false">IF(LEN($O31)&gt;=18,CODE(MID($O31,18,1)),"")</f>
        <v/>
      </c>
      <c r="AH31" s="5" t="str">
        <f aca="false">IF(LEN($O31)&gt;=19,CODE(MID($O31,19,1)),"")</f>
        <v/>
      </c>
      <c r="AI31" s="5" t="str">
        <f aca="false">IF(LEN($O31)&gt;=20,CODE(MID($O31,20,1)),"")</f>
        <v/>
      </c>
      <c r="AJ31" s="5" t="str">
        <f aca="false">IF(LEN($O31)&gt;=21,CODE(MID($O31,21,1)),"")</f>
        <v/>
      </c>
      <c r="AK31" s="5" t="str">
        <f aca="false">IF(LEN($O31)&gt;=22,CODE(MID($O31,22,1)),"")</f>
        <v/>
      </c>
      <c r="AL31" s="5" t="str">
        <f aca="false">IF(LEN($O31)&gt;=23,CODE(MID($O31,23,1)),"")</f>
        <v/>
      </c>
      <c r="AM31" s="5" t="str">
        <f aca="false">IF(LEN($O31)&gt;=24,CODE(MID($O31,24,1)),"")</f>
        <v/>
      </c>
      <c r="AN31" s="5" t="str">
        <f aca="false">IF(LEN($O31)&gt;=25,CODE(MID($O31,25,1)),"")</f>
        <v/>
      </c>
      <c r="AO31" s="5" t="str">
        <f aca="false">IF(LEN($O31)&gt;=26,CODE(MID($O31,26,1)),"")</f>
        <v/>
      </c>
      <c r="AP31" s="5" t="str">
        <f aca="false">IF(LEN($O31)&gt;=27,CODE(MID($O31,27,1)),"")</f>
        <v/>
      </c>
      <c r="AQ31" s="5" t="str">
        <f aca="false">IF(LEN($O31)&gt;=28,CODE(MID($O31,28,1)),"")</f>
        <v/>
      </c>
      <c r="AR31" s="5" t="str">
        <f aca="false">IF(LEN($O31)&gt;=29,CODE(MID($O31,29,1)),"")</f>
        <v/>
      </c>
      <c r="AS31" s="5" t="str">
        <f aca="false">IF(LEN($O31)&gt;=30,CODE(MID($O31,30,1)),"")</f>
        <v/>
      </c>
      <c r="AT31" s="5" t="str">
        <f aca="false">IF(LEN($O31)&gt;=31,CODE(MID($O31,31,1)),"")</f>
        <v/>
      </c>
      <c r="AU31" s="5" t="str">
        <f aca="false">IF(LEN($O31)&gt;=32,CODE(MID($O31,32,1)),"")</f>
        <v/>
      </c>
      <c r="AV31" s="5" t="str">
        <f aca="false">IF(LEN($O31)&gt;=33,CODE(MID($O31,33,1)),"")</f>
        <v/>
      </c>
      <c r="AW31" s="5" t="str">
        <f aca="false">IF(LEN($O31)&gt;=34,CODE(MID($O31,34,1)),"")</f>
        <v/>
      </c>
      <c r="AX31" s="5" t="str">
        <f aca="false">IF(LEN($O31)&gt;=35,CODE(MID($O31,35,1)),"")</f>
        <v/>
      </c>
      <c r="AY31" s="5" t="str">
        <f aca="false">IF(LEN($O31)&gt;=36,CODE(MID($O31,36,1)),"")</f>
        <v/>
      </c>
      <c r="AZ31" s="5" t="str">
        <f aca="false">IF(LEN($O31)&gt;=37,CODE(MID($O31,37,1)),"")</f>
        <v/>
      </c>
      <c r="BA31" s="5" t="str">
        <f aca="false">IF(LEN($O31)&gt;=38,CODE(MID($O31,38,1)),"")</f>
        <v/>
      </c>
      <c r="BB31" s="5" t="str">
        <f aca="false">IF(LEN($O31)&gt;=39,CODE(MID($O31,39,1)),"")</f>
        <v/>
      </c>
      <c r="BC31" s="5" t="str">
        <f aca="false">IF(LEN($O31)&gt;=40,CODE(MID($O31,40,1)),"")</f>
        <v/>
      </c>
      <c r="BD31" s="5" t="str">
        <f aca="false">IF(LEN($O31)&gt;=41,CODE(MID($O31,41,1)),"")</f>
        <v/>
      </c>
      <c r="BE31" s="5" t="str">
        <f aca="false">IF(LEN($O31)&gt;=42,CODE(MID($O31,42,1)),"")</f>
        <v/>
      </c>
      <c r="BF31" s="5" t="str">
        <f aca="false">IF(LEN($O31)&gt;=43,CODE(MID($O31,43,1)),"")</f>
        <v/>
      </c>
      <c r="BG31" s="5" t="str">
        <f aca="false">IF(LEN($O31)&gt;=44,CODE(MID($O31,44,1)),"")</f>
        <v/>
      </c>
      <c r="BH31" s="5" t="str">
        <f aca="false">IF(LEN($O31)&gt;=45,CODE(MID($O31,45,1)),"")</f>
        <v/>
      </c>
      <c r="BI31" s="5" t="str">
        <f aca="false">IF(LEN($O31)&gt;=46,CODE(MID($O31,46,1)),"")</f>
        <v/>
      </c>
      <c r="BJ31" s="5" t="str">
        <f aca="false">IF(LEN($O31)&gt;=47,CODE(MID($O31,47,1)),"")</f>
        <v/>
      </c>
      <c r="BK31" s="5" t="str">
        <f aca="false">IF(LEN($O31)&gt;=48,CODE(MID($O31,48,1)),"")</f>
        <v/>
      </c>
      <c r="BL31" s="5" t="str">
        <f aca="false">IF(LEN($O31)&gt;=49,CODE(MID($O31,49,1)),"")</f>
        <v/>
      </c>
      <c r="BM31" s="5" t="str">
        <f aca="false">IF(LEN($O31)&gt;=50,CODE(MID($O31,50,1)),"")</f>
        <v/>
      </c>
      <c r="BN31" s="5" t="str">
        <f aca="false">IF(LEN($O31)&gt;=1,CODE(MID($O31,1,1)),"")</f>
        <v/>
      </c>
      <c r="BO31" s="5" t="str">
        <f aca="false">IF(LEN($O31)&gt;=2,CODE(MID($O31,2,1)),"")</f>
        <v/>
      </c>
      <c r="BP31" s="5" t="str">
        <f aca="false">IF(LEN($O31)&gt;=3,CODE(MID($O31,3,1)),"")</f>
        <v/>
      </c>
      <c r="BQ31" s="5" t="str">
        <f aca="false">IF(LEN($O31)&gt;=4,CODE(MID($O31,4,1)),"")</f>
        <v/>
      </c>
      <c r="BR31" s="5" t="str">
        <f aca="false">IF(LEN($O31)&gt;=5,CODE(MID($O31,5,1)),"")</f>
        <v/>
      </c>
      <c r="BS31" s="5" t="str">
        <f aca="false">IF(LEN($O31)&gt;=6,CODE(MID($O31,6,1)),"")</f>
        <v/>
      </c>
      <c r="BT31" s="5" t="str">
        <f aca="false">IF(LEN($O31)&gt;=7,CODE(MID($O31,7,1)),"")</f>
        <v/>
      </c>
      <c r="BU31" s="5" t="str">
        <f aca="false">IF(LEN($O31)&gt;=8,CODE(MID($O31,8,1)),"")</f>
        <v/>
      </c>
      <c r="BV31" s="5" t="str">
        <f aca="false">IF(LEN($O31)&gt;=9,CODE(MID($O31,9,1)),"")</f>
        <v/>
      </c>
      <c r="BW31" s="5" t="str">
        <f aca="false">IF(LEN($O31)&gt;=10,CODE(MID($O31,10,1)),"")</f>
        <v/>
      </c>
      <c r="BX31" s="5" t="str">
        <f aca="false">IF(LEN($O31)&gt;=11,CODE(MID($O31,11,1)),"")</f>
        <v/>
      </c>
      <c r="BY31" s="5" t="str">
        <f aca="false">IF(LEN($O31)&gt;=12,CODE(MID($O31,12,1)),"")</f>
        <v/>
      </c>
      <c r="BZ31" s="5" t="str">
        <f aca="false">IF(LEN($O31)&gt;=13,CODE(MID($O31,13,1)),"")</f>
        <v/>
      </c>
      <c r="CA31" s="5" t="str">
        <f aca="false">IF(LEN($O31)&gt;=14,CODE(MID($O31,14,1)),"")</f>
        <v/>
      </c>
      <c r="CB31" s="5" t="str">
        <f aca="false">IF(LEN($O31)&gt;=15,CODE(MID($O31,15,1)),"")</f>
        <v/>
      </c>
      <c r="CC31" s="5" t="str">
        <f aca="false">IF(LEN($O31)&gt;=16,CODE(MID($O31,16,1)),"")</f>
        <v/>
      </c>
      <c r="CD31" s="5" t="str">
        <f aca="false">IF(LEN($O31)&gt;=17,CODE(MID($O31,17,1)),"")</f>
        <v/>
      </c>
      <c r="CE31" s="5" t="str">
        <f aca="false">IF(LEN($O31)&gt;=18,CODE(MID($O31,18,1)),"")</f>
        <v/>
      </c>
      <c r="CF31" s="5" t="str">
        <f aca="false">IF(LEN($O31)&gt;=19,CODE(MID($O31,19,1)),"")</f>
        <v/>
      </c>
      <c r="CG31" s="5" t="str">
        <f aca="false">IF(LEN($O31)&gt;=20,CODE(MID($O31,20,1)),"")</f>
        <v/>
      </c>
      <c r="CH31" s="5" t="str">
        <f aca="false">IF(LEN($O31)&gt;=21,CODE(MID($O31,21,1)),"")</f>
        <v/>
      </c>
      <c r="CI31" s="5" t="str">
        <f aca="false">IF(LEN($O31)&gt;=22,CODE(MID($O31,22,1)),"")</f>
        <v/>
      </c>
      <c r="CJ31" s="5" t="str">
        <f aca="false">IF(LEN($O31)&gt;=23,CODE(MID($O31,23,1)),"")</f>
        <v/>
      </c>
      <c r="CK31" s="5" t="str">
        <f aca="false">IF(LEN($O31)&gt;=24,CODE(MID($O31,24,1)),"")</f>
        <v/>
      </c>
      <c r="CL31" s="5" t="str">
        <f aca="false">IF(LEN($O31)&gt;=25,CODE(MID($O31,25,1)),"")</f>
        <v/>
      </c>
      <c r="CM31" s="5" t="str">
        <f aca="false">IF(LEN($O31)&gt;=26,CODE(MID($O31,26,1)),"")</f>
        <v/>
      </c>
      <c r="CN31" s="5" t="str">
        <f aca="false">IF(LEN($O31)&gt;=27,CODE(MID($O31,27,1)),"")</f>
        <v/>
      </c>
      <c r="CO31" s="5" t="str">
        <f aca="false">IF(LEN($O31)&gt;=28,CODE(MID($O31,28,1)),"")</f>
        <v/>
      </c>
      <c r="CP31" s="5" t="str">
        <f aca="false">IF(LEN($O31)&gt;=29,CODE(MID($O31,29,1)),"")</f>
        <v/>
      </c>
      <c r="CQ31" s="5" t="str">
        <f aca="false">IF(LEN($O31)&gt;=30,CODE(MID($O31,30,1)),"")</f>
        <v/>
      </c>
      <c r="CR31" s="5" t="str">
        <f aca="false">IF(LEN($O31)&gt;=31,CODE(MID($O31,31,1)),"")</f>
        <v/>
      </c>
      <c r="CS31" s="5" t="str">
        <f aca="false">IF(LEN($O31)&gt;=32,CODE(MID($O31,32,1)),"")</f>
        <v/>
      </c>
      <c r="CT31" s="5" t="str">
        <f aca="false">IF(LEN($O31)&gt;=33,CODE(MID($O31,33,1)),"")</f>
        <v/>
      </c>
      <c r="CU31" s="5" t="str">
        <f aca="false">IF(LEN($O31)&gt;=34,CODE(MID($O31,34,1)),"")</f>
        <v/>
      </c>
      <c r="CV31" s="5" t="str">
        <f aca="false">IF(LEN($O31)&gt;=35,CODE(MID($O31,35,1)),"")</f>
        <v/>
      </c>
      <c r="CW31" s="5" t="str">
        <f aca="false">IF(LEN($O31)&gt;=36,CODE(MID($O31,36,1)),"")</f>
        <v/>
      </c>
      <c r="CX31" s="5" t="str">
        <f aca="false">IF(LEN($O31)&gt;=37,CODE(MID($O31,37,1)),"")</f>
        <v/>
      </c>
      <c r="CY31" s="5" t="str">
        <f aca="false">IF(LEN($O31)&gt;=38,CODE(MID($O31,38,1)),"")</f>
        <v/>
      </c>
      <c r="CZ31" s="5" t="str">
        <f aca="false">IF(LEN($O31)&gt;=39,CODE(MID($O31,39,1)),"")</f>
        <v/>
      </c>
      <c r="DA31" s="5" t="str">
        <f aca="false">IF(LEN($O31)&gt;=40,CODE(MID($O31,40,1)),"")</f>
        <v/>
      </c>
      <c r="DB31" s="5" t="str">
        <f aca="false">IF(LEN($O31)&gt;=41,CODE(MID($O31,41,1)),"")</f>
        <v/>
      </c>
      <c r="DC31" s="5" t="str">
        <f aca="false">IF(LEN($O31)&gt;=42,CODE(MID($O31,42,1)),"")</f>
        <v/>
      </c>
      <c r="DD31" s="5" t="str">
        <f aca="false">IF(LEN($O31)&gt;=43,CODE(MID($O31,43,1)),"")</f>
        <v/>
      </c>
      <c r="DE31" s="5" t="str">
        <f aca="false">IF(LEN($O31)&gt;=44,CODE(MID($O31,44,1)),"")</f>
        <v/>
      </c>
      <c r="DF31" s="5" t="str">
        <f aca="false">IF(LEN($O31)&gt;=45,CODE(MID($O31,45,1)),"")</f>
        <v/>
      </c>
      <c r="DG31" s="5" t="str">
        <f aca="false">IF(LEN($O31)&gt;=46,CODE(MID($O31,46,1)),"")</f>
        <v/>
      </c>
      <c r="DH31" s="5" t="str">
        <f aca="false">IF(LEN($O31)&gt;=47,CODE(MID($O31,47,1)),"")</f>
        <v/>
      </c>
      <c r="DI31" s="5" t="str">
        <f aca="false">IF(LEN($O31)&gt;=48,CODE(MID($O31,48,1)),"")</f>
        <v/>
      </c>
      <c r="DJ31" s="5" t="str">
        <f aca="false">IF(LEN($O31)&gt;=49,CODE(MID($O31,49,1)),"")</f>
        <v/>
      </c>
      <c r="DK31" s="5" t="str">
        <f aca="false">IF(LEN($O31)&gt;=50,CODE(MID($O31,50,1)),"")</f>
        <v/>
      </c>
      <c r="DL31" s="5" t="str">
        <f aca="false">IF(LEN($O31)&gt;=1,CODE(MID($O31,1,1)),"")</f>
        <v/>
      </c>
      <c r="DM31" s="5" t="str">
        <f aca="false">IF(LEN($O31)&gt;=2,CODE(MID($O31,2,1)),"")</f>
        <v/>
      </c>
      <c r="DN31" s="5" t="str">
        <f aca="false">IF(LEN($O31)&gt;=3,CODE(MID($O31,3,1)),"")</f>
        <v/>
      </c>
      <c r="DO31" s="5" t="str">
        <f aca="false">IF(LEN($O31)&gt;=4,CODE(MID($O31,4,1)),"")</f>
        <v/>
      </c>
      <c r="DP31" s="5" t="str">
        <f aca="false">IF(LEN($O31)&gt;=5,CODE(MID($O31,5,1)),"")</f>
        <v/>
      </c>
      <c r="DQ31" s="5" t="str">
        <f aca="false">IF(LEN($O31)&gt;=6,CODE(MID($O31,6,1)),"")</f>
        <v/>
      </c>
      <c r="DR31" s="5" t="str">
        <f aca="false">IF(LEN($O31)&gt;=7,CODE(MID($O31,7,1)),"")</f>
        <v/>
      </c>
      <c r="DS31" s="5" t="str">
        <f aca="false">IF(LEN($O31)&gt;=8,CODE(MID($O31,8,1)),"")</f>
        <v/>
      </c>
      <c r="DT31" s="5" t="str">
        <f aca="false">IF(LEN($O31)&gt;=9,CODE(MID($O31,9,1)),"")</f>
        <v/>
      </c>
      <c r="DU31" s="5" t="str">
        <f aca="false">IF(LEN($O31)&gt;=10,CODE(MID($O31,10,1)),"")</f>
        <v/>
      </c>
      <c r="DV31" s="5" t="str">
        <f aca="false">IF(LEN($O31)&gt;=11,CODE(MID($O31,11,1)),"")</f>
        <v/>
      </c>
      <c r="DW31" s="5" t="str">
        <f aca="false">IF(LEN($O31)&gt;=12,CODE(MID($O31,12,1)),"")</f>
        <v/>
      </c>
      <c r="DX31" s="5" t="str">
        <f aca="false">IF(LEN($O31)&gt;=13,CODE(MID($O31,13,1)),"")</f>
        <v/>
      </c>
      <c r="DY31" s="5" t="str">
        <f aca="false">IF(LEN($O31)&gt;=14,CODE(MID($O31,14,1)),"")</f>
        <v/>
      </c>
      <c r="DZ31" s="5" t="str">
        <f aca="false">IF(LEN($O31)&gt;=15,CODE(MID($O31,15,1)),"")</f>
        <v/>
      </c>
      <c r="EA31" s="5" t="str">
        <f aca="false">IF(LEN($O31)&gt;=16,CODE(MID($O31,16,1)),"")</f>
        <v/>
      </c>
      <c r="EB31" s="5" t="str">
        <f aca="false">IF(LEN($O31)&gt;=17,CODE(MID($O31,17,1)),"")</f>
        <v/>
      </c>
      <c r="EC31" s="5" t="str">
        <f aca="false">IF(LEN($O31)&gt;=18,CODE(MID($O31,18,1)),"")</f>
        <v/>
      </c>
      <c r="ED31" s="5" t="str">
        <f aca="false">IF(LEN($O31)&gt;=19,CODE(MID($O31,19,1)),"")</f>
        <v/>
      </c>
      <c r="EE31" s="5" t="str">
        <f aca="false">IF(LEN($O31)&gt;=20,CODE(MID($O31,20,1)),"")</f>
        <v/>
      </c>
      <c r="EF31" s="5" t="str">
        <f aca="false">IF(LEN($O31)&gt;=21,CODE(MID($O31,21,1)),"")</f>
        <v/>
      </c>
      <c r="EG31" s="5" t="str">
        <f aca="false">IF(LEN($O31)&gt;=22,CODE(MID($O31,22,1)),"")</f>
        <v/>
      </c>
      <c r="EH31" s="5" t="str">
        <f aca="false">IF(LEN($O31)&gt;=23,CODE(MID($O31,23,1)),"")</f>
        <v/>
      </c>
      <c r="EI31" s="5" t="str">
        <f aca="false">IF(LEN($O31)&gt;=24,CODE(MID($O31,24,1)),"")</f>
        <v/>
      </c>
      <c r="EJ31" s="5" t="str">
        <f aca="false">IF(LEN($O31)&gt;=25,CODE(MID($O31,25,1)),"")</f>
        <v/>
      </c>
      <c r="EK31" s="5" t="str">
        <f aca="false">IF(LEN($O31)&gt;=26,CODE(MID($O31,26,1)),"")</f>
        <v/>
      </c>
      <c r="EL31" s="5" t="str">
        <f aca="false">IF(LEN($O31)&gt;=27,CODE(MID($O31,27,1)),"")</f>
        <v/>
      </c>
      <c r="EM31" s="5" t="str">
        <f aca="false">IF(LEN($O31)&gt;=28,CODE(MID($O31,28,1)),"")</f>
        <v/>
      </c>
      <c r="EN31" s="5" t="str">
        <f aca="false">IF(LEN($O31)&gt;=29,CODE(MID($O31,29,1)),"")</f>
        <v/>
      </c>
      <c r="EO31" s="5" t="str">
        <f aca="false">IF(LEN($O31)&gt;=30,CODE(MID($O31,30,1)),"")</f>
        <v/>
      </c>
      <c r="EP31" s="5" t="str">
        <f aca="false">IF(LEN($O31)&gt;=31,CODE(MID($O31,31,1)),"")</f>
        <v/>
      </c>
      <c r="EQ31" s="5" t="str">
        <f aca="false">IF(LEN($O31)&gt;=32,CODE(MID($O31,32,1)),"")</f>
        <v/>
      </c>
      <c r="ER31" s="5" t="str">
        <f aca="false">IF(LEN($O31)&gt;=33,CODE(MID($O31,33,1)),"")</f>
        <v/>
      </c>
      <c r="ES31" s="5" t="str">
        <f aca="false">IF(LEN($O31)&gt;=34,CODE(MID($O31,34,1)),"")</f>
        <v/>
      </c>
      <c r="ET31" s="5" t="str">
        <f aca="false">IF(LEN($O31)&gt;=35,CODE(MID($O31,35,1)),"")</f>
        <v/>
      </c>
      <c r="EU31" s="5" t="str">
        <f aca="false">IF(LEN($O31)&gt;=36,CODE(MID($O31,36,1)),"")</f>
        <v/>
      </c>
      <c r="EV31" s="5" t="str">
        <f aca="false">IF(LEN($O31)&gt;=37,CODE(MID($O31,37,1)),"")</f>
        <v/>
      </c>
      <c r="EW31" s="5" t="str">
        <f aca="false">IF(LEN($O31)&gt;=38,CODE(MID($O31,38,1)),"")</f>
        <v/>
      </c>
      <c r="EX31" s="5" t="str">
        <f aca="false">IF(LEN($O31)&gt;=39,CODE(MID($O31,39,1)),"")</f>
        <v/>
      </c>
      <c r="EY31" s="5" t="str">
        <f aca="false">IF(LEN($O31)&gt;=40,CODE(MID($O31,40,1)),"")</f>
        <v/>
      </c>
      <c r="EZ31" s="5" t="str">
        <f aca="false">IF(LEN($O31)&gt;=41,CODE(MID($O31,41,1)),"")</f>
        <v/>
      </c>
      <c r="FA31" s="5" t="str">
        <f aca="false">IF(LEN($O31)&gt;=42,CODE(MID($O31,42,1)),"")</f>
        <v/>
      </c>
      <c r="FB31" s="5" t="str">
        <f aca="false">IF(LEN($O31)&gt;=43,CODE(MID($O31,43,1)),"")</f>
        <v/>
      </c>
      <c r="FC31" s="5" t="str">
        <f aca="false">IF(LEN($O31)&gt;=44,CODE(MID($O31,44,1)),"")</f>
        <v/>
      </c>
      <c r="FD31" s="5" t="str">
        <f aca="false">IF(LEN($O31)&gt;=45,CODE(MID($O31,45,1)),"")</f>
        <v/>
      </c>
      <c r="FE31" s="5" t="str">
        <f aca="false">IF(LEN($O31)&gt;=46,CODE(MID($O31,46,1)),"")</f>
        <v/>
      </c>
      <c r="FF31" s="5" t="str">
        <f aca="false">IF(LEN($O31)&gt;=47,CODE(MID($O31,47,1)),"")</f>
        <v/>
      </c>
      <c r="FG31" s="5" t="str">
        <f aca="false">IF(LEN($O31)&gt;=48,CODE(MID($O31,48,1)),"")</f>
        <v/>
      </c>
      <c r="FH31" s="5" t="str">
        <f aca="false">IF(LEN($O31)&gt;=49,CODE(MID($O31,49,1)),"")</f>
        <v/>
      </c>
      <c r="FI31" s="5" t="str">
        <f aca="false">IF(LEN($O31)&gt;=50,CODE(MID($O31,50,1)),"")</f>
        <v/>
      </c>
    </row>
    <row r="32" customFormat="false" ht="18" hidden="false" customHeight="true" outlineLevel="0" collapsed="false">
      <c r="A32" s="15"/>
      <c r="B32" s="2"/>
      <c r="C32" s="22"/>
      <c r="D32" s="2"/>
      <c r="E32" s="15"/>
      <c r="F32" s="2"/>
      <c r="G32" s="2"/>
      <c r="H32" s="2"/>
      <c r="I32" s="24"/>
      <c r="J32" s="2"/>
      <c r="K32" s="2"/>
      <c r="L32" s="2"/>
      <c r="N32" s="16"/>
      <c r="O32" s="4" t="str">
        <f aca="false">IF(O31="","?",IF(O33=0,"Correct",IF(O34&gt;=0.9,"Quasiment",IF(O34&gt;=0.8,"Presque",IF(O34&gt;=0.6,"A peu près","Faux")))))</f>
        <v>?</v>
      </c>
      <c r="P32" s="4" t="n">
        <f aca="false">IF(P31&lt;&gt;101,1,0)</f>
        <v>1</v>
      </c>
      <c r="Q32" s="4" t="n">
        <f aca="false">IF(Q31&lt;&gt;116,1,0)</f>
        <v>1</v>
      </c>
      <c r="R32" s="4" t="n">
        <f aca="false">IF(R31&lt;&gt;114,1,0)</f>
        <v>1</v>
      </c>
      <c r="S32" s="4" t="n">
        <f aca="false">IF(S31&lt;&gt;101,1,0)</f>
        <v>1</v>
      </c>
      <c r="T32" s="5" t="n">
        <f aca="false">IF(T31&lt;&gt;32,1,0)</f>
        <v>1</v>
      </c>
      <c r="U32" s="5" t="n">
        <f aca="false">IF(U31&lt;&gt;106,1,0)</f>
        <v>1</v>
      </c>
      <c r="V32" s="5" t="n">
        <f aca="false">IF(V31&lt;&gt;111,1,0)</f>
        <v>1</v>
      </c>
      <c r="W32" s="5" t="n">
        <f aca="false">IF(W31&lt;&gt;117,1,0)</f>
        <v>1</v>
      </c>
      <c r="X32" s="5" t="n">
        <f aca="false">IF(X31&lt;&gt;101,1,0)</f>
        <v>1</v>
      </c>
      <c r="Y32" s="5" t="n">
        <f aca="false">IF(Y31&lt;&gt;32,1,0)</f>
        <v>1</v>
      </c>
      <c r="Z32" s="5" t="n">
        <f aca="false">IF(Z31&lt;&gt;99,1,0)</f>
        <v>1</v>
      </c>
      <c r="AA32" s="5" t="n">
        <f aca="false">IF(AA31&lt;&gt;111,1,0)</f>
        <v>1</v>
      </c>
      <c r="AB32" s="5" t="n">
        <f aca="false">IF(AB31&lt;&gt;110,1,0)</f>
        <v>1</v>
      </c>
      <c r="AC32" s="5" t="n">
        <f aca="false">IF(AC31&lt;&gt;116,1,0)</f>
        <v>1</v>
      </c>
      <c r="AD32" s="5" t="n">
        <f aca="false">IF(AD31&lt;&gt;114,1,0)</f>
        <v>1</v>
      </c>
      <c r="AE32" s="5" t="n">
        <f aca="false">IF(AE31&lt;&gt;101,1,0)</f>
        <v>1</v>
      </c>
      <c r="AF32" s="5" t="n">
        <f aca="false">IF(AF31&lt;&gt;32,1,0)</f>
        <v>1</v>
      </c>
      <c r="AG32" s="5" t="n">
        <f aca="false">IF(AG31&lt;&gt;106,1,0)</f>
        <v>1</v>
      </c>
      <c r="AH32" s="5" t="n">
        <f aca="false">IF(AH31&lt;&gt;111,1,0)</f>
        <v>1</v>
      </c>
      <c r="AI32" s="5" t="n">
        <f aca="false">IF(AI31&lt;&gt;117,1,0)</f>
        <v>1</v>
      </c>
      <c r="AJ32" s="5" t="n">
        <f aca="false">IF(AJ31&lt;&gt;101,1,0)</f>
        <v>1</v>
      </c>
      <c r="AK32" s="5" t="n">
        <f aca="false">IF(AK31&lt;&gt;"",1,0)</f>
        <v>0</v>
      </c>
      <c r="BN32" s="5" t="n">
        <f aca="false">IF(BN31&lt;&gt;106,1,0)</f>
        <v>1</v>
      </c>
      <c r="BO32" s="5" t="n">
        <f aca="false">IF(BO31&lt;&gt;111,1,0)</f>
        <v>1</v>
      </c>
      <c r="BP32" s="5" t="n">
        <f aca="false">IF(BP31&lt;&gt;117,1,0)</f>
        <v>1</v>
      </c>
      <c r="BQ32" s="5" t="n">
        <f aca="false">IF(BQ31&lt;&gt;101,1,0)</f>
        <v>1</v>
      </c>
      <c r="BR32" s="5" t="n">
        <f aca="false">IF(BR31&lt;&gt;32,1,0)</f>
        <v>1</v>
      </c>
      <c r="BS32" s="5" t="n">
        <f aca="false">IF(BS31&lt;&gt;99,1,0)</f>
        <v>1</v>
      </c>
      <c r="BT32" s="5" t="n">
        <f aca="false">IF(BT31&lt;&gt;111,1,0)</f>
        <v>1</v>
      </c>
      <c r="BU32" s="5" t="n">
        <f aca="false">IF(BU31&lt;&gt;110,1,0)</f>
        <v>1</v>
      </c>
      <c r="BV32" s="5" t="n">
        <f aca="false">IF(BV31&lt;&gt;116,1,0)</f>
        <v>1</v>
      </c>
      <c r="BW32" s="5" t="n">
        <f aca="false">IF(BW31&lt;&gt;114,1,0)</f>
        <v>1</v>
      </c>
      <c r="BX32" s="5" t="n">
        <f aca="false">IF(BX31&lt;&gt;101,1,0)</f>
        <v>1</v>
      </c>
      <c r="BY32" s="5" t="n">
        <f aca="false">IF(BY31&lt;&gt;32,1,0)</f>
        <v>1</v>
      </c>
      <c r="BZ32" s="5" t="n">
        <f aca="false">IF(BZ31&lt;&gt;106,1,0)</f>
        <v>1</v>
      </c>
      <c r="CA32" s="5" t="n">
        <f aca="false">IF(CA31&lt;&gt;111,1,0)</f>
        <v>1</v>
      </c>
      <c r="CB32" s="5" t="n">
        <f aca="false">IF(CB31&lt;&gt;117,1,0)</f>
        <v>1</v>
      </c>
      <c r="CC32" s="5" t="n">
        <f aca="false">IF(CC31&lt;&gt;101,1,0)</f>
        <v>1</v>
      </c>
      <c r="CD32" s="5" t="n">
        <f aca="false">IF(CD31&lt;&gt;"",1,0)</f>
        <v>0</v>
      </c>
      <c r="DL32" s="5" t="n">
        <f aca="false">IF(DL31&lt;&gt;234,1,0)</f>
        <v>1</v>
      </c>
      <c r="DM32" s="5" t="n">
        <f aca="false">IF(DM31&lt;&gt;116,1,0)</f>
        <v>1</v>
      </c>
      <c r="DN32" s="5" t="n">
        <f aca="false">IF(DN31&lt;&gt;114,1,0)</f>
        <v>1</v>
      </c>
      <c r="DO32" s="5" t="n">
        <f aca="false">IF(DO31&lt;&gt;101,1,0)</f>
        <v>1</v>
      </c>
      <c r="DP32" s="5" t="n">
        <f aca="false">IF(DP31&lt;&gt;32,1,0)</f>
        <v>1</v>
      </c>
      <c r="DQ32" s="5" t="n">
        <f aca="false">IF(DQ31&lt;&gt;106,1,0)</f>
        <v>1</v>
      </c>
      <c r="DR32" s="5" t="n">
        <f aca="false">IF(DR31&lt;&gt;111,1,0)</f>
        <v>1</v>
      </c>
      <c r="DS32" s="5" t="n">
        <f aca="false">IF(DS31&lt;&gt;117,1,0)</f>
        <v>1</v>
      </c>
      <c r="DT32" s="5" t="n">
        <f aca="false">IF(DT31&lt;&gt;101,1,0)</f>
        <v>1</v>
      </c>
      <c r="DU32" s="5" t="n">
        <f aca="false">IF(DU31&lt;&gt;32,1,0)</f>
        <v>1</v>
      </c>
      <c r="DV32" s="5" t="n">
        <f aca="false">IF(DV31&lt;&gt;99,1,0)</f>
        <v>1</v>
      </c>
      <c r="DW32" s="5" t="n">
        <f aca="false">IF(DW31&lt;&gt;111,1,0)</f>
        <v>1</v>
      </c>
      <c r="DX32" s="5" t="n">
        <f aca="false">IF(DX31&lt;&gt;110,1,0)</f>
        <v>1</v>
      </c>
      <c r="DY32" s="5" t="n">
        <f aca="false">IF(DY31&lt;&gt;116,1,0)</f>
        <v>1</v>
      </c>
      <c r="DZ32" s="5" t="n">
        <f aca="false">IF(DZ31&lt;&gt;114,1,0)</f>
        <v>1</v>
      </c>
      <c r="EA32" s="5" t="n">
        <f aca="false">IF(EA31&lt;&gt;101,1,0)</f>
        <v>1</v>
      </c>
      <c r="EB32" s="5" t="n">
        <f aca="false">IF(EB31&lt;&gt;32,1,0)</f>
        <v>1</v>
      </c>
      <c r="EC32" s="5" t="n">
        <f aca="false">IF(EC31&lt;&gt;106,1,0)</f>
        <v>1</v>
      </c>
      <c r="ED32" s="5" t="n">
        <f aca="false">IF(ED31&lt;&gt;111,1,0)</f>
        <v>1</v>
      </c>
      <c r="EE32" s="5" t="n">
        <f aca="false">IF(EE31&lt;&gt;117,1,0)</f>
        <v>1</v>
      </c>
      <c r="EF32" s="5" t="n">
        <f aca="false">IF(EF31&lt;&gt;101,1,0)</f>
        <v>1</v>
      </c>
      <c r="EG32" s="5" t="n">
        <f aca="false">IF(EG31&lt;&gt;"",1,0)</f>
        <v>0</v>
      </c>
    </row>
    <row r="33" customFormat="false" ht="18" hidden="false" customHeight="true" outlineLevel="0" collapsed="false">
      <c r="A33" s="15"/>
      <c r="B33" s="2"/>
      <c r="C33" s="2"/>
      <c r="D33" s="2"/>
      <c r="E33" s="15"/>
      <c r="F33" s="2"/>
      <c r="G33" s="2"/>
      <c r="H33" s="2"/>
      <c r="I33" s="15"/>
      <c r="J33" s="2"/>
      <c r="K33" s="2"/>
      <c r="L33" s="2"/>
      <c r="N33" s="16"/>
      <c r="O33" s="4" t="n">
        <f aca="false">MIN(SUM(P32:AK32),SUM(BN32:CD32),SUM(DL32:EG32))</f>
        <v>16</v>
      </c>
      <c r="P33" s="4" t="n">
        <f aca="false">COUNTIF($P31:$BM31,32)</f>
        <v>0</v>
      </c>
      <c r="Q33" s="4" t="n">
        <f aca="false">COUNTIF($P31:$BM31,99)</f>
        <v>0</v>
      </c>
      <c r="R33" s="4" t="n">
        <f aca="false">COUNTIF($P31:$BM31,101)</f>
        <v>0</v>
      </c>
      <c r="S33" s="4" t="n">
        <f aca="false">COUNTIF($P31:$BM31,106)</f>
        <v>0</v>
      </c>
      <c r="T33" s="5" t="n">
        <f aca="false">COUNTIF($P31:$BM31,110)</f>
        <v>0</v>
      </c>
      <c r="U33" s="5" t="n">
        <f aca="false">COUNTIF($P31:$BM31,111)</f>
        <v>0</v>
      </c>
      <c r="V33" s="5" t="n">
        <f aca="false">COUNTIF($P31:$BM31,114)</f>
        <v>0</v>
      </c>
      <c r="W33" s="5" t="n">
        <f aca="false">COUNTIF($P31:$BM31,116)</f>
        <v>0</v>
      </c>
      <c r="X33" s="5" t="n">
        <f aca="false">COUNTIF($P31:$BM31,117)</f>
        <v>0</v>
      </c>
      <c r="BN33" s="5" t="n">
        <f aca="false">COUNTIF($BN31:$DK31,32)</f>
        <v>0</v>
      </c>
      <c r="BO33" s="5" t="n">
        <f aca="false">COUNTIF($BN31:$DK31,99)</f>
        <v>0</v>
      </c>
      <c r="BP33" s="5" t="n">
        <f aca="false">COUNTIF($BN31:$DK31,101)</f>
        <v>0</v>
      </c>
      <c r="BQ33" s="5" t="n">
        <f aca="false">COUNTIF($BN31:$DK31,106)</f>
        <v>0</v>
      </c>
      <c r="BR33" s="5" t="n">
        <f aca="false">COUNTIF($BN31:$DK31,110)</f>
        <v>0</v>
      </c>
      <c r="BS33" s="5" t="n">
        <f aca="false">COUNTIF($BN31:$DK31,111)</f>
        <v>0</v>
      </c>
      <c r="BT33" s="5" t="n">
        <f aca="false">COUNTIF($BN31:$DK31,114)</f>
        <v>0</v>
      </c>
      <c r="BU33" s="5" t="n">
        <f aca="false">COUNTIF($BN31:$DK31,116)</f>
        <v>0</v>
      </c>
      <c r="BV33" s="5" t="n">
        <f aca="false">COUNTIF($BN31:$DK31,117)</f>
        <v>0</v>
      </c>
      <c r="DL33" s="5" t="n">
        <f aca="false">COUNTIF($DL31:$FI31,32)</f>
        <v>0</v>
      </c>
      <c r="DM33" s="5" t="n">
        <f aca="false">COUNTIF($DL31:$FI31,99)</f>
        <v>0</v>
      </c>
      <c r="DN33" s="5" t="n">
        <f aca="false">COUNTIF($DL31:$FI31,101)</f>
        <v>0</v>
      </c>
      <c r="DO33" s="5" t="n">
        <f aca="false">COUNTIF($DL31:$FI31,106)</f>
        <v>0</v>
      </c>
      <c r="DP33" s="5" t="n">
        <f aca="false">COUNTIF($DL31:$FI31,110)</f>
        <v>0</v>
      </c>
      <c r="DQ33" s="5" t="n">
        <f aca="false">COUNTIF($DL31:$FI31,111)</f>
        <v>0</v>
      </c>
      <c r="DR33" s="5" t="n">
        <f aca="false">COUNTIF($DL31:$FI31,114)</f>
        <v>0</v>
      </c>
      <c r="DS33" s="5" t="n">
        <f aca="false">COUNTIF($DL31:$FI31,116)</f>
        <v>0</v>
      </c>
      <c r="DT33" s="5" t="n">
        <f aca="false">COUNTIF($DL31:$FI31,117)</f>
        <v>0</v>
      </c>
      <c r="DU33" s="5" t="n">
        <f aca="false">COUNTIF($DL31:$FI31,234)</f>
        <v>0</v>
      </c>
    </row>
    <row r="34" customFormat="false" ht="15" hidden="false" customHeight="true" outlineLevel="0" collapsed="false">
      <c r="A34" s="15"/>
      <c r="B34" s="23"/>
      <c r="C34" s="23"/>
      <c r="D34" s="2"/>
      <c r="E34" s="15"/>
      <c r="F34" s="23"/>
      <c r="G34" s="2"/>
      <c r="H34" s="23"/>
      <c r="I34" s="15"/>
      <c r="J34" s="2"/>
      <c r="K34" s="23"/>
      <c r="L34" s="23"/>
      <c r="N34" s="16"/>
      <c r="O34" s="4" t="n">
        <f aca="false">MAX(SUM(P34:X34)/(MAX(21,LEN(O31))),SUM(BN34:BV34)/(MAX(16,LEN(O31))),SUM(DL34:DU34)/(MAX(21,LEN(O31))))</f>
        <v>0</v>
      </c>
      <c r="P34" s="4" t="n">
        <f aca="false">MIN(P33,3)</f>
        <v>0</v>
      </c>
      <c r="Q34" s="4" t="n">
        <f aca="false">MIN(Q33,1)</f>
        <v>0</v>
      </c>
      <c r="R34" s="4" t="n">
        <f aca="false">MIN(R33,5)</f>
        <v>0</v>
      </c>
      <c r="S34" s="4" t="n">
        <f aca="false">MIN(S33,2)</f>
        <v>0</v>
      </c>
      <c r="T34" s="5" t="n">
        <f aca="false">MIN(T33,1)</f>
        <v>0</v>
      </c>
      <c r="U34" s="5" t="n">
        <f aca="false">MIN(U33,3)</f>
        <v>0</v>
      </c>
      <c r="V34" s="5" t="n">
        <f aca="false">MIN(V33,2)</f>
        <v>0</v>
      </c>
      <c r="W34" s="5" t="n">
        <f aca="false">MIN(W33,2)</f>
        <v>0</v>
      </c>
      <c r="X34" s="5" t="n">
        <f aca="false">MIN(X33,2)</f>
        <v>0</v>
      </c>
      <c r="BN34" s="5" t="n">
        <f aca="false">MIN(BN33,2)</f>
        <v>0</v>
      </c>
      <c r="BO34" s="5" t="n">
        <f aca="false">MIN(BO33,1)</f>
        <v>0</v>
      </c>
      <c r="BP34" s="5" t="n">
        <f aca="false">MIN(BP33,3)</f>
        <v>0</v>
      </c>
      <c r="BQ34" s="5" t="n">
        <f aca="false">MIN(BQ33,2)</f>
        <v>0</v>
      </c>
      <c r="BR34" s="5" t="n">
        <f aca="false">MIN(BR33,1)</f>
        <v>0</v>
      </c>
      <c r="BS34" s="5" t="n">
        <f aca="false">MIN(BS33,3)</f>
        <v>0</v>
      </c>
      <c r="BT34" s="5" t="n">
        <f aca="false">MIN(BT33,1)</f>
        <v>0</v>
      </c>
      <c r="BU34" s="5" t="n">
        <f aca="false">MIN(BU33,1)</f>
        <v>0</v>
      </c>
      <c r="BV34" s="5" t="n">
        <f aca="false">MIN(BV33,2)</f>
        <v>0</v>
      </c>
      <c r="DL34" s="5" t="n">
        <f aca="false">MIN(DL33,3)</f>
        <v>0</v>
      </c>
      <c r="DM34" s="5" t="n">
        <f aca="false">MIN(DM33,1)</f>
        <v>0</v>
      </c>
      <c r="DN34" s="5" t="n">
        <f aca="false">MIN(DN33,4)</f>
        <v>0</v>
      </c>
      <c r="DO34" s="5" t="n">
        <f aca="false">MIN(DO33,2)</f>
        <v>0</v>
      </c>
      <c r="DP34" s="5" t="n">
        <f aca="false">MIN(DP33,1)</f>
        <v>0</v>
      </c>
      <c r="DQ34" s="5" t="n">
        <f aca="false">MIN(DQ33,3)</f>
        <v>0</v>
      </c>
      <c r="DR34" s="5" t="n">
        <f aca="false">MIN(DR33,2)</f>
        <v>0</v>
      </c>
      <c r="DS34" s="5" t="n">
        <f aca="false">MIN(DS33,2)</f>
        <v>0</v>
      </c>
      <c r="DT34" s="5" t="n">
        <f aca="false">MIN(DT33,2)</f>
        <v>0</v>
      </c>
      <c r="DU34" s="5" t="n">
        <f aca="false">MIN(DU33,1)</f>
        <v>0</v>
      </c>
    </row>
    <row r="35" customFormat="false" ht="12.75" hidden="false" customHeight="true" outlineLevel="0" collapsed="false">
      <c r="A35" s="15"/>
      <c r="B35" s="25"/>
      <c r="C35" s="25"/>
      <c r="D35" s="2"/>
      <c r="E35" s="15"/>
      <c r="F35" s="25"/>
      <c r="G35" s="2"/>
      <c r="H35" s="25"/>
      <c r="I35" s="15"/>
      <c r="J35" s="2"/>
      <c r="K35" s="25"/>
      <c r="L35" s="25"/>
      <c r="N35" s="16"/>
      <c r="O35" s="19" t="str">
        <f aca="false">TRIM(LOWER($F$36))</f>
        <v/>
      </c>
      <c r="P35" s="19" t="str">
        <f aca="false">IF(LEN($O35)&gt;=1,CODE(MID($O35,1,1)),"")</f>
        <v/>
      </c>
      <c r="Q35" s="4" t="str">
        <f aca="false">IF(LEN($O35)&gt;=2,CODE(MID($O35,2,1)),"")</f>
        <v/>
      </c>
      <c r="R35" s="19" t="str">
        <f aca="false">IF(LEN($O35)&gt;=3,CODE(MID($O35,3,1)),"")</f>
        <v/>
      </c>
      <c r="S35" s="19" t="str">
        <f aca="false">IF(LEN($O35)&gt;=4,CODE(MID($O35,4,1)),"")</f>
        <v/>
      </c>
      <c r="T35" s="5" t="str">
        <f aca="false">IF(LEN($O35)&gt;=5,CODE(MID($O35,5,1)),"")</f>
        <v/>
      </c>
      <c r="U35" s="5" t="str">
        <f aca="false">IF(LEN($O35)&gt;=6,CODE(MID($O35,6,1)),"")</f>
        <v/>
      </c>
      <c r="V35" s="5" t="str">
        <f aca="false">IF(LEN($O35)&gt;=7,CODE(MID($O35,7,1)),"")</f>
        <v/>
      </c>
      <c r="W35" s="5" t="str">
        <f aca="false">IF(LEN($O35)&gt;=8,CODE(MID($O35,8,1)),"")</f>
        <v/>
      </c>
      <c r="X35" s="5" t="str">
        <f aca="false">IF(LEN($O35)&gt;=9,CODE(MID($O35,9,1)),"")</f>
        <v/>
      </c>
      <c r="Y35" s="5" t="str">
        <f aca="false">IF(LEN($O35)&gt;=10,CODE(MID($O35,10,1)),"")</f>
        <v/>
      </c>
      <c r="Z35" s="5" t="str">
        <f aca="false">IF(LEN($O35)&gt;=11,CODE(MID($O35,11,1)),"")</f>
        <v/>
      </c>
      <c r="AA35" s="5" t="str">
        <f aca="false">IF(LEN($O35)&gt;=12,CODE(MID($O35,12,1)),"")</f>
        <v/>
      </c>
      <c r="AB35" s="5" t="str">
        <f aca="false">IF(LEN($O35)&gt;=13,CODE(MID($O35,13,1)),"")</f>
        <v/>
      </c>
      <c r="AC35" s="5" t="str">
        <f aca="false">IF(LEN($O35)&gt;=14,CODE(MID($O35,14,1)),"")</f>
        <v/>
      </c>
      <c r="AD35" s="5" t="str">
        <f aca="false">IF(LEN($O35)&gt;=15,CODE(MID($O35,15,1)),"")</f>
        <v/>
      </c>
      <c r="AE35" s="5" t="str">
        <f aca="false">IF(LEN($O35)&gt;=16,CODE(MID($O35,16,1)),"")</f>
        <v/>
      </c>
      <c r="AF35" s="5" t="str">
        <f aca="false">IF(LEN($O35)&gt;=17,CODE(MID($O35,17,1)),"")</f>
        <v/>
      </c>
      <c r="AG35" s="5" t="str">
        <f aca="false">IF(LEN($O35)&gt;=18,CODE(MID($O35,18,1)),"")</f>
        <v/>
      </c>
      <c r="AH35" s="5" t="str">
        <f aca="false">IF(LEN($O35)&gt;=19,CODE(MID($O35,19,1)),"")</f>
        <v/>
      </c>
      <c r="AI35" s="5" t="str">
        <f aca="false">IF(LEN($O35)&gt;=20,CODE(MID($O35,20,1)),"")</f>
        <v/>
      </c>
      <c r="AJ35" s="5" t="str">
        <f aca="false">IF(LEN($O35)&gt;=21,CODE(MID($O35,21,1)),"")</f>
        <v/>
      </c>
      <c r="AK35" s="5" t="str">
        <f aca="false">IF(LEN($O35)&gt;=22,CODE(MID($O35,22,1)),"")</f>
        <v/>
      </c>
      <c r="AL35" s="5" t="str">
        <f aca="false">IF(LEN($O35)&gt;=23,CODE(MID($O35,23,1)),"")</f>
        <v/>
      </c>
      <c r="AM35" s="5" t="str">
        <f aca="false">IF(LEN($O35)&gt;=24,CODE(MID($O35,24,1)),"")</f>
        <v/>
      </c>
      <c r="AN35" s="5" t="str">
        <f aca="false">IF(LEN($O35)&gt;=25,CODE(MID($O35,25,1)),"")</f>
        <v/>
      </c>
      <c r="AO35" s="5" t="str">
        <f aca="false">IF(LEN($O35)&gt;=26,CODE(MID($O35,26,1)),"")</f>
        <v/>
      </c>
      <c r="AP35" s="5" t="str">
        <f aca="false">IF(LEN($O35)&gt;=27,CODE(MID($O35,27,1)),"")</f>
        <v/>
      </c>
      <c r="AQ35" s="5" t="str">
        <f aca="false">IF(LEN($O35)&gt;=28,CODE(MID($O35,28,1)),"")</f>
        <v/>
      </c>
      <c r="AR35" s="5" t="str">
        <f aca="false">IF(LEN($O35)&gt;=29,CODE(MID($O35,29,1)),"")</f>
        <v/>
      </c>
      <c r="AS35" s="5" t="str">
        <f aca="false">IF(LEN($O35)&gt;=30,CODE(MID($O35,30,1)),"")</f>
        <v/>
      </c>
      <c r="AT35" s="5" t="str">
        <f aca="false">IF(LEN($O35)&gt;=31,CODE(MID($O35,31,1)),"")</f>
        <v/>
      </c>
      <c r="AU35" s="5" t="str">
        <f aca="false">IF(LEN($O35)&gt;=32,CODE(MID($O35,32,1)),"")</f>
        <v/>
      </c>
      <c r="AV35" s="5" t="str">
        <f aca="false">IF(LEN($O35)&gt;=33,CODE(MID($O35,33,1)),"")</f>
        <v/>
      </c>
      <c r="AW35" s="5" t="str">
        <f aca="false">IF(LEN($O35)&gt;=34,CODE(MID($O35,34,1)),"")</f>
        <v/>
      </c>
      <c r="AX35" s="5" t="str">
        <f aca="false">IF(LEN($O35)&gt;=35,CODE(MID($O35,35,1)),"")</f>
        <v/>
      </c>
      <c r="AY35" s="5" t="str">
        <f aca="false">IF(LEN($O35)&gt;=36,CODE(MID($O35,36,1)),"")</f>
        <v/>
      </c>
      <c r="AZ35" s="5" t="str">
        <f aca="false">IF(LEN($O35)&gt;=37,CODE(MID($O35,37,1)),"")</f>
        <v/>
      </c>
      <c r="BA35" s="5" t="str">
        <f aca="false">IF(LEN($O35)&gt;=38,CODE(MID($O35,38,1)),"")</f>
        <v/>
      </c>
      <c r="BB35" s="5" t="str">
        <f aca="false">IF(LEN($O35)&gt;=39,CODE(MID($O35,39,1)),"")</f>
        <v/>
      </c>
      <c r="BC35" s="5" t="str">
        <f aca="false">IF(LEN($O35)&gt;=40,CODE(MID($O35,40,1)),"")</f>
        <v/>
      </c>
      <c r="BD35" s="5" t="str">
        <f aca="false">IF(LEN($O35)&gt;=41,CODE(MID($O35,41,1)),"")</f>
        <v/>
      </c>
      <c r="BE35" s="5" t="str">
        <f aca="false">IF(LEN($O35)&gt;=42,CODE(MID($O35,42,1)),"")</f>
        <v/>
      </c>
      <c r="BF35" s="5" t="str">
        <f aca="false">IF(LEN($O35)&gt;=43,CODE(MID($O35,43,1)),"")</f>
        <v/>
      </c>
      <c r="BG35" s="5" t="str">
        <f aca="false">IF(LEN($O35)&gt;=44,CODE(MID($O35,44,1)),"")</f>
        <v/>
      </c>
      <c r="BH35" s="5" t="str">
        <f aca="false">IF(LEN($O35)&gt;=45,CODE(MID($O35,45,1)),"")</f>
        <v/>
      </c>
      <c r="BI35" s="5" t="str">
        <f aca="false">IF(LEN($O35)&gt;=46,CODE(MID($O35,46,1)),"")</f>
        <v/>
      </c>
      <c r="BJ35" s="5" t="str">
        <f aca="false">IF(LEN($O35)&gt;=47,CODE(MID($O35,47,1)),"")</f>
        <v/>
      </c>
      <c r="BK35" s="5" t="str">
        <f aca="false">IF(LEN($O35)&gt;=48,CODE(MID($O35,48,1)),"")</f>
        <v/>
      </c>
      <c r="BL35" s="5" t="str">
        <f aca="false">IF(LEN($O35)&gt;=49,CODE(MID($O35,49,1)),"")</f>
        <v/>
      </c>
      <c r="BM35" s="5" t="str">
        <f aca="false">IF(LEN($O35)&gt;=50,CODE(MID($O35,50,1)),"")</f>
        <v/>
      </c>
      <c r="BN35" s="5" t="str">
        <f aca="false">IF(LEN($O35)&gt;=1,CODE(MID($O35,1,1)),"")</f>
        <v/>
      </c>
      <c r="BO35" s="5" t="str">
        <f aca="false">IF(LEN($O35)&gt;=2,CODE(MID($O35,2,1)),"")</f>
        <v/>
      </c>
      <c r="BP35" s="5" t="str">
        <f aca="false">IF(LEN($O35)&gt;=3,CODE(MID($O35,3,1)),"")</f>
        <v/>
      </c>
      <c r="BQ35" s="5" t="str">
        <f aca="false">IF(LEN($O35)&gt;=4,CODE(MID($O35,4,1)),"")</f>
        <v/>
      </c>
      <c r="BR35" s="5" t="str">
        <f aca="false">IF(LEN($O35)&gt;=5,CODE(MID($O35,5,1)),"")</f>
        <v/>
      </c>
      <c r="BS35" s="5" t="str">
        <f aca="false">IF(LEN($O35)&gt;=6,CODE(MID($O35,6,1)),"")</f>
        <v/>
      </c>
      <c r="BT35" s="5" t="str">
        <f aca="false">IF(LEN($O35)&gt;=7,CODE(MID($O35,7,1)),"")</f>
        <v/>
      </c>
      <c r="BU35" s="5" t="str">
        <f aca="false">IF(LEN($O35)&gt;=8,CODE(MID($O35,8,1)),"")</f>
        <v/>
      </c>
      <c r="BV35" s="5" t="str">
        <f aca="false">IF(LEN($O35)&gt;=9,CODE(MID($O35,9,1)),"")</f>
        <v/>
      </c>
      <c r="BW35" s="5" t="str">
        <f aca="false">IF(LEN($O35)&gt;=10,CODE(MID($O35,10,1)),"")</f>
        <v/>
      </c>
      <c r="BX35" s="5" t="str">
        <f aca="false">IF(LEN($O35)&gt;=11,CODE(MID($O35,11,1)),"")</f>
        <v/>
      </c>
      <c r="BY35" s="5" t="str">
        <f aca="false">IF(LEN($O35)&gt;=12,CODE(MID($O35,12,1)),"")</f>
        <v/>
      </c>
      <c r="BZ35" s="5" t="str">
        <f aca="false">IF(LEN($O35)&gt;=13,CODE(MID($O35,13,1)),"")</f>
        <v/>
      </c>
      <c r="CA35" s="5" t="str">
        <f aca="false">IF(LEN($O35)&gt;=14,CODE(MID($O35,14,1)),"")</f>
        <v/>
      </c>
      <c r="CB35" s="5" t="str">
        <f aca="false">IF(LEN($O35)&gt;=15,CODE(MID($O35,15,1)),"")</f>
        <v/>
      </c>
      <c r="CC35" s="5" t="str">
        <f aca="false">IF(LEN($O35)&gt;=16,CODE(MID($O35,16,1)),"")</f>
        <v/>
      </c>
      <c r="CD35" s="5" t="str">
        <f aca="false">IF(LEN($O35)&gt;=17,CODE(MID($O35,17,1)),"")</f>
        <v/>
      </c>
      <c r="CE35" s="5" t="str">
        <f aca="false">IF(LEN($O35)&gt;=18,CODE(MID($O35,18,1)),"")</f>
        <v/>
      </c>
      <c r="CF35" s="5" t="str">
        <f aca="false">IF(LEN($O35)&gt;=19,CODE(MID($O35,19,1)),"")</f>
        <v/>
      </c>
      <c r="CG35" s="5" t="str">
        <f aca="false">IF(LEN($O35)&gt;=20,CODE(MID($O35,20,1)),"")</f>
        <v/>
      </c>
      <c r="CH35" s="5" t="str">
        <f aca="false">IF(LEN($O35)&gt;=21,CODE(MID($O35,21,1)),"")</f>
        <v/>
      </c>
      <c r="CI35" s="5" t="str">
        <f aca="false">IF(LEN($O35)&gt;=22,CODE(MID($O35,22,1)),"")</f>
        <v/>
      </c>
      <c r="CJ35" s="5" t="str">
        <f aca="false">IF(LEN($O35)&gt;=23,CODE(MID($O35,23,1)),"")</f>
        <v/>
      </c>
      <c r="CK35" s="5" t="str">
        <f aca="false">IF(LEN($O35)&gt;=24,CODE(MID($O35,24,1)),"")</f>
        <v/>
      </c>
      <c r="CL35" s="5" t="str">
        <f aca="false">IF(LEN($O35)&gt;=25,CODE(MID($O35,25,1)),"")</f>
        <v/>
      </c>
      <c r="CM35" s="5" t="str">
        <f aca="false">IF(LEN($O35)&gt;=26,CODE(MID($O35,26,1)),"")</f>
        <v/>
      </c>
      <c r="CN35" s="5" t="str">
        <f aca="false">IF(LEN($O35)&gt;=27,CODE(MID($O35,27,1)),"")</f>
        <v/>
      </c>
      <c r="CO35" s="5" t="str">
        <f aca="false">IF(LEN($O35)&gt;=28,CODE(MID($O35,28,1)),"")</f>
        <v/>
      </c>
      <c r="CP35" s="5" t="str">
        <f aca="false">IF(LEN($O35)&gt;=29,CODE(MID($O35,29,1)),"")</f>
        <v/>
      </c>
      <c r="CQ35" s="5" t="str">
        <f aca="false">IF(LEN($O35)&gt;=30,CODE(MID($O35,30,1)),"")</f>
        <v/>
      </c>
      <c r="CR35" s="5" t="str">
        <f aca="false">IF(LEN($O35)&gt;=31,CODE(MID($O35,31,1)),"")</f>
        <v/>
      </c>
      <c r="CS35" s="5" t="str">
        <f aca="false">IF(LEN($O35)&gt;=32,CODE(MID($O35,32,1)),"")</f>
        <v/>
      </c>
      <c r="CT35" s="5" t="str">
        <f aca="false">IF(LEN($O35)&gt;=33,CODE(MID($O35,33,1)),"")</f>
        <v/>
      </c>
      <c r="CU35" s="5" t="str">
        <f aca="false">IF(LEN($O35)&gt;=34,CODE(MID($O35,34,1)),"")</f>
        <v/>
      </c>
      <c r="CV35" s="5" t="str">
        <f aca="false">IF(LEN($O35)&gt;=35,CODE(MID($O35,35,1)),"")</f>
        <v/>
      </c>
      <c r="CW35" s="5" t="str">
        <f aca="false">IF(LEN($O35)&gt;=36,CODE(MID($O35,36,1)),"")</f>
        <v/>
      </c>
      <c r="CX35" s="5" t="str">
        <f aca="false">IF(LEN($O35)&gt;=37,CODE(MID($O35,37,1)),"")</f>
        <v/>
      </c>
      <c r="CY35" s="5" t="str">
        <f aca="false">IF(LEN($O35)&gt;=38,CODE(MID($O35,38,1)),"")</f>
        <v/>
      </c>
      <c r="CZ35" s="5" t="str">
        <f aca="false">IF(LEN($O35)&gt;=39,CODE(MID($O35,39,1)),"")</f>
        <v/>
      </c>
      <c r="DA35" s="5" t="str">
        <f aca="false">IF(LEN($O35)&gt;=40,CODE(MID($O35,40,1)),"")</f>
        <v/>
      </c>
      <c r="DB35" s="5" t="str">
        <f aca="false">IF(LEN($O35)&gt;=41,CODE(MID($O35,41,1)),"")</f>
        <v/>
      </c>
      <c r="DC35" s="5" t="str">
        <f aca="false">IF(LEN($O35)&gt;=42,CODE(MID($O35,42,1)),"")</f>
        <v/>
      </c>
      <c r="DD35" s="5" t="str">
        <f aca="false">IF(LEN($O35)&gt;=43,CODE(MID($O35,43,1)),"")</f>
        <v/>
      </c>
      <c r="DE35" s="5" t="str">
        <f aca="false">IF(LEN($O35)&gt;=44,CODE(MID($O35,44,1)),"")</f>
        <v/>
      </c>
      <c r="DF35" s="5" t="str">
        <f aca="false">IF(LEN($O35)&gt;=45,CODE(MID($O35,45,1)),"")</f>
        <v/>
      </c>
      <c r="DG35" s="5" t="str">
        <f aca="false">IF(LEN($O35)&gt;=46,CODE(MID($O35,46,1)),"")</f>
        <v/>
      </c>
      <c r="DH35" s="5" t="str">
        <f aca="false">IF(LEN($O35)&gt;=47,CODE(MID($O35,47,1)),"")</f>
        <v/>
      </c>
      <c r="DI35" s="5" t="str">
        <f aca="false">IF(LEN($O35)&gt;=48,CODE(MID($O35,48,1)),"")</f>
        <v/>
      </c>
      <c r="DJ35" s="5" t="str">
        <f aca="false">IF(LEN($O35)&gt;=49,CODE(MID($O35,49,1)),"")</f>
        <v/>
      </c>
      <c r="DK35" s="5" t="str">
        <f aca="false">IF(LEN($O35)&gt;=50,CODE(MID($O35,50,1)),"")</f>
        <v/>
      </c>
    </row>
    <row r="36" customFormat="false" ht="12.75" hidden="false" customHeight="true" outlineLevel="0" collapsed="false">
      <c r="A36" s="15" t="n">
        <v>7</v>
      </c>
      <c r="B36" s="17"/>
      <c r="C36" s="17"/>
      <c r="D36" s="17"/>
      <c r="E36" s="15" t="n">
        <v>8</v>
      </c>
      <c r="F36" s="17"/>
      <c r="G36" s="17"/>
      <c r="H36" s="17"/>
      <c r="I36" s="15" t="n">
        <v>9</v>
      </c>
      <c r="J36" s="17"/>
      <c r="K36" s="17"/>
      <c r="L36" s="17"/>
      <c r="N36" s="16"/>
      <c r="O36" s="4" t="str">
        <f aca="false">IF(O35="","?",IF(O37=0,"Correct",IF(O38&gt;=0.9,"Quasiment",IF(O38&gt;=0.8,"Presque",IF(O38&gt;=0.6,"A peu près","Faux")))))</f>
        <v>?</v>
      </c>
      <c r="P36" s="4" t="n">
        <f aca="false">IF(P35&lt;&gt;122,1,0)</f>
        <v>1</v>
      </c>
      <c r="Q36" s="4" t="n">
        <f aca="false">IF(Q35&lt;&gt;233,1,0)</f>
        <v>1</v>
      </c>
      <c r="R36" s="4" t="n">
        <f aca="false">IF(R35&lt;&gt;114,1,0)</f>
        <v>1</v>
      </c>
      <c r="S36" s="4" t="n">
        <f aca="false">IF(S35&lt;&gt;111,1,0)</f>
        <v>1</v>
      </c>
      <c r="T36" s="5" t="n">
        <f aca="false">IF(T35&lt;&gt;32,1,0)</f>
        <v>1</v>
      </c>
      <c r="U36" s="5" t="n">
        <f aca="false">IF(U35&lt;&gt;100,1,0)</f>
        <v>1</v>
      </c>
      <c r="V36" s="5" t="n">
        <f aca="false">IF(V35&lt;&gt;101,1,0)</f>
        <v>1</v>
      </c>
      <c r="W36" s="5" t="n">
        <f aca="false">IF(W35&lt;&gt;32,1,0)</f>
        <v>1</v>
      </c>
      <c r="X36" s="5" t="n">
        <f aca="false">IF(X35&lt;&gt;99,1,0)</f>
        <v>1</v>
      </c>
      <c r="Y36" s="5" t="n">
        <f aca="false">IF(Y35&lt;&gt;111,1,0)</f>
        <v>1</v>
      </c>
      <c r="Z36" s="5" t="n">
        <f aca="false">IF(Z35&lt;&gt;110,1,0)</f>
        <v>1</v>
      </c>
      <c r="AA36" s="5" t="n">
        <f aca="false">IF(AA35&lt;&gt;100,1,0)</f>
        <v>1</v>
      </c>
      <c r="AB36" s="5" t="n">
        <f aca="false">IF(AB35&lt;&gt;117,1,0)</f>
        <v>1</v>
      </c>
      <c r="AC36" s="5" t="n">
        <f aca="false">IF(AC35&lt;&gt;105,1,0)</f>
        <v>1</v>
      </c>
      <c r="AD36" s="5" t="n">
        <f aca="false">IF(AD35&lt;&gt;116,1,0)</f>
        <v>1</v>
      </c>
      <c r="AE36" s="5" t="n">
        <f aca="false">IF(AE35&lt;&gt;101,1,0)</f>
        <v>1</v>
      </c>
      <c r="AF36" s="5" t="n">
        <f aca="false">IF(AF35&lt;&gt;"",1,0)</f>
        <v>0</v>
      </c>
      <c r="BN36" s="5" t="n">
        <f aca="false">IF(BN35&lt;&gt;97,1,0)</f>
        <v>1</v>
      </c>
      <c r="BO36" s="5" t="n">
        <f aca="false">IF(BO35&lt;&gt;118,1,0)</f>
        <v>1</v>
      </c>
      <c r="BP36" s="5" t="n">
        <f aca="false">IF(BP35&lt;&gt;111,1,0)</f>
        <v>1</v>
      </c>
      <c r="BQ36" s="5" t="n">
        <f aca="false">IF(BQ35&lt;&gt;105,1,0)</f>
        <v>1</v>
      </c>
      <c r="BR36" s="5" t="n">
        <f aca="false">IF(BR35&lt;&gt;114,1,0)</f>
        <v>1</v>
      </c>
      <c r="BS36" s="5" t="n">
        <f aca="false">IF(BS35&lt;&gt;32,1,0)</f>
        <v>1</v>
      </c>
      <c r="BT36" s="5" t="n">
        <f aca="false">IF(BT35&lt;&gt;117,1,0)</f>
        <v>1</v>
      </c>
      <c r="BU36" s="5" t="n">
        <f aca="false">IF(BU35&lt;&gt;110,1,0)</f>
        <v>1</v>
      </c>
      <c r="BV36" s="5" t="n">
        <f aca="false">IF(BV35&lt;&gt;32,1,0)</f>
        <v>1</v>
      </c>
      <c r="BW36" s="5" t="n">
        <f aca="false">IF(BW35&lt;&gt;122,1,0)</f>
        <v>1</v>
      </c>
      <c r="BX36" s="5" t="n">
        <f aca="false">IF(BX35&lt;&gt;233,1,0)</f>
        <v>1</v>
      </c>
      <c r="BY36" s="5" t="n">
        <f aca="false">IF(BY35&lt;&gt;114,1,0)</f>
        <v>1</v>
      </c>
      <c r="BZ36" s="5" t="n">
        <f aca="false">IF(BZ35&lt;&gt;111,1,0)</f>
        <v>1</v>
      </c>
      <c r="CA36" s="5" t="n">
        <f aca="false">IF(CA35&lt;&gt;32,1,0)</f>
        <v>1</v>
      </c>
      <c r="CB36" s="5" t="n">
        <f aca="false">IF(CB35&lt;&gt;100,1,0)</f>
        <v>1</v>
      </c>
      <c r="CC36" s="5" t="n">
        <f aca="false">IF(CC35&lt;&gt;101,1,0)</f>
        <v>1</v>
      </c>
      <c r="CD36" s="5" t="n">
        <f aca="false">IF(CD35&lt;&gt;32,1,0)</f>
        <v>1</v>
      </c>
      <c r="CE36" s="5" t="n">
        <f aca="false">IF(CE35&lt;&gt;99,1,0)</f>
        <v>1</v>
      </c>
      <c r="CF36" s="5" t="n">
        <f aca="false">IF(CF35&lt;&gt;111,1,0)</f>
        <v>1</v>
      </c>
      <c r="CG36" s="5" t="n">
        <f aca="false">IF(CG35&lt;&gt;110,1,0)</f>
        <v>1</v>
      </c>
      <c r="CH36" s="5" t="n">
        <f aca="false">IF(CH35&lt;&gt;100,1,0)</f>
        <v>1</v>
      </c>
      <c r="CI36" s="5" t="n">
        <f aca="false">IF(CI35&lt;&gt;117,1,0)</f>
        <v>1</v>
      </c>
      <c r="CJ36" s="5" t="n">
        <f aca="false">IF(CJ35&lt;&gt;105,1,0)</f>
        <v>1</v>
      </c>
      <c r="CK36" s="5" t="n">
        <f aca="false">IF(CK35&lt;&gt;116,1,0)</f>
        <v>1</v>
      </c>
      <c r="CL36" s="5" t="n">
        <f aca="false">IF(CL35&lt;&gt;101,1,0)</f>
        <v>1</v>
      </c>
      <c r="CM36" s="5" t="n">
        <f aca="false">IF(CM35&lt;&gt;"",1,0)</f>
        <v>0</v>
      </c>
    </row>
    <row r="37" customFormat="false" ht="12.75" hidden="false" customHeight="true" outlineLevel="0" collapsed="false">
      <c r="A37" s="15"/>
      <c r="B37" s="18" t="str">
        <f aca="true">OFFSET($N$1,A36*4+3,1)</f>
        <v>?</v>
      </c>
      <c r="C37" s="18"/>
      <c r="D37" s="18"/>
      <c r="E37" s="15"/>
      <c r="F37" s="18" t="str">
        <f aca="true">OFFSET($N$1,E36*4+3,1)</f>
        <v>?</v>
      </c>
      <c r="G37" s="18"/>
      <c r="H37" s="18"/>
      <c r="I37" s="24"/>
      <c r="J37" s="18" t="str">
        <f aca="true">OFFSET($N$1,I36*4+3,1)</f>
        <v>?</v>
      </c>
      <c r="K37" s="18"/>
      <c r="L37" s="18"/>
      <c r="N37" s="16"/>
      <c r="O37" s="4" t="n">
        <f aca="false">MIN(SUM(P36:AF36),SUM(BN36:CM36))</f>
        <v>16</v>
      </c>
      <c r="P37" s="4" t="n">
        <f aca="false">COUNTIF($P35:$BM35,32)</f>
        <v>0</v>
      </c>
      <c r="Q37" s="4" t="n">
        <f aca="false">COUNTIF($P35:$BM35,99)</f>
        <v>0</v>
      </c>
      <c r="R37" s="4" t="n">
        <f aca="false">COUNTIF($P35:$BM35,100)</f>
        <v>0</v>
      </c>
      <c r="S37" s="4" t="n">
        <f aca="false">COUNTIF($P35:$BM35,101)</f>
        <v>0</v>
      </c>
      <c r="T37" s="5" t="n">
        <f aca="false">COUNTIF($P35:$BM35,105)</f>
        <v>0</v>
      </c>
      <c r="U37" s="5" t="n">
        <f aca="false">COUNTIF($P35:$BM35,110)</f>
        <v>0</v>
      </c>
      <c r="V37" s="5" t="n">
        <f aca="false">COUNTIF($P35:$BM35,111)</f>
        <v>0</v>
      </c>
      <c r="W37" s="5" t="n">
        <f aca="false">COUNTIF($P35:$BM35,114)</f>
        <v>0</v>
      </c>
      <c r="X37" s="5" t="n">
        <f aca="false">COUNTIF($P35:$BM35,116)</f>
        <v>0</v>
      </c>
      <c r="Y37" s="5" t="n">
        <f aca="false">COUNTIF($P35:$BM35,117)</f>
        <v>0</v>
      </c>
      <c r="Z37" s="5" t="n">
        <f aca="false">COUNTIF($P35:$BM35,122)</f>
        <v>0</v>
      </c>
      <c r="AA37" s="5" t="n">
        <f aca="false">COUNTIF($P35:$BM35,233)</f>
        <v>0</v>
      </c>
      <c r="BN37" s="5" t="n">
        <f aca="false">COUNTIF($BN35:$DK35,32)</f>
        <v>0</v>
      </c>
      <c r="BO37" s="5" t="n">
        <f aca="false">COUNTIF($BN35:$DK35,97)</f>
        <v>0</v>
      </c>
      <c r="BP37" s="5" t="n">
        <f aca="false">COUNTIF($BN35:$DK35,99)</f>
        <v>0</v>
      </c>
      <c r="BQ37" s="5" t="n">
        <f aca="false">COUNTIF($BN35:$DK35,100)</f>
        <v>0</v>
      </c>
      <c r="BR37" s="5" t="n">
        <f aca="false">COUNTIF($BN35:$DK35,101)</f>
        <v>0</v>
      </c>
      <c r="BS37" s="5" t="n">
        <f aca="false">COUNTIF($BN35:$DK35,105)</f>
        <v>0</v>
      </c>
      <c r="BT37" s="5" t="n">
        <f aca="false">COUNTIF($BN35:$DK35,110)</f>
        <v>0</v>
      </c>
      <c r="BU37" s="5" t="n">
        <f aca="false">COUNTIF($BN35:$DK35,111)</f>
        <v>0</v>
      </c>
      <c r="BV37" s="5" t="n">
        <f aca="false">COUNTIF($BN35:$DK35,114)</f>
        <v>0</v>
      </c>
      <c r="BW37" s="5" t="n">
        <f aca="false">COUNTIF($BN35:$DK35,116)</f>
        <v>0</v>
      </c>
      <c r="BX37" s="5" t="n">
        <f aca="false">COUNTIF($BN35:$DK35,117)</f>
        <v>0</v>
      </c>
      <c r="BY37" s="5" t="n">
        <f aca="false">COUNTIF($BN35:$DK35,118)</f>
        <v>0</v>
      </c>
      <c r="BZ37" s="5" t="n">
        <f aca="false">COUNTIF($BN35:$DK35,122)</f>
        <v>0</v>
      </c>
      <c r="CA37" s="5" t="n">
        <f aca="false">COUNTIF($BN35:$DK35,233)</f>
        <v>0</v>
      </c>
    </row>
    <row r="38" customFormat="false" ht="22.5" hidden="true" customHeight="true" outlineLevel="0" collapsed="false">
      <c r="A38" s="15"/>
      <c r="B38" s="20" t="n">
        <f aca="false">IF(B37="Correct",1,0)</f>
        <v>0</v>
      </c>
      <c r="C38" s="20"/>
      <c r="D38" s="20"/>
      <c r="E38" s="15"/>
      <c r="F38" s="20" t="n">
        <f aca="false">IF(F37="Correct",1,0)</f>
        <v>0</v>
      </c>
      <c r="G38" s="20"/>
      <c r="H38" s="20"/>
      <c r="I38" s="15"/>
      <c r="J38" s="20" t="n">
        <f aca="false">IF(J37="Correct",1,0)</f>
        <v>0</v>
      </c>
      <c r="K38" s="20"/>
      <c r="L38" s="20"/>
      <c r="N38" s="3" t="n">
        <f aca="false">SUM(B38:L38)</f>
        <v>0</v>
      </c>
      <c r="O38" s="4" t="n">
        <f aca="false">MAX(SUM(P38:AA38)/(MAX(16,LEN(O35))),SUM(BN38:CA38)/(MAX(25,LEN(O35))))</f>
        <v>0</v>
      </c>
      <c r="P38" s="4" t="n">
        <f aca="false">MIN(P37,2)</f>
        <v>0</v>
      </c>
      <c r="Q38" s="4" t="n">
        <f aca="false">MIN(Q37,1)</f>
        <v>0</v>
      </c>
      <c r="R38" s="4" t="n">
        <f aca="false">MIN(R37,2)</f>
        <v>0</v>
      </c>
      <c r="S38" s="4" t="n">
        <f aca="false">MIN(S37,2)</f>
        <v>0</v>
      </c>
      <c r="T38" s="5" t="n">
        <f aca="false">MIN(T37,1)</f>
        <v>0</v>
      </c>
      <c r="U38" s="5" t="n">
        <f aca="false">MIN(U37,1)</f>
        <v>0</v>
      </c>
      <c r="V38" s="5" t="n">
        <f aca="false">MIN(V37,2)</f>
        <v>0</v>
      </c>
      <c r="W38" s="5" t="n">
        <f aca="false">MIN(W37,1)</f>
        <v>0</v>
      </c>
      <c r="X38" s="5" t="n">
        <f aca="false">MIN(X37,1)</f>
        <v>0</v>
      </c>
      <c r="Y38" s="5" t="n">
        <f aca="false">MIN(Y37,1)</f>
        <v>0</v>
      </c>
      <c r="Z38" s="5" t="n">
        <f aca="false">MIN(Z37,1)</f>
        <v>0</v>
      </c>
      <c r="AA38" s="5" t="n">
        <f aca="false">MIN(AA37,1)</f>
        <v>0</v>
      </c>
      <c r="BN38" s="5" t="n">
        <f aca="false">MIN(BN37,4)</f>
        <v>0</v>
      </c>
      <c r="BO38" s="5" t="n">
        <f aca="false">MIN(BO37,1)</f>
        <v>0</v>
      </c>
      <c r="BP38" s="5" t="n">
        <f aca="false">MIN(BP37,1)</f>
        <v>0</v>
      </c>
      <c r="BQ38" s="5" t="n">
        <f aca="false">MIN(BQ37,2)</f>
        <v>0</v>
      </c>
      <c r="BR38" s="5" t="n">
        <f aca="false">MIN(BR37,2)</f>
        <v>0</v>
      </c>
      <c r="BS38" s="5" t="n">
        <f aca="false">MIN(BS37,2)</f>
        <v>0</v>
      </c>
      <c r="BT38" s="5" t="n">
        <f aca="false">MIN(BT37,2)</f>
        <v>0</v>
      </c>
      <c r="BU38" s="5" t="n">
        <f aca="false">MIN(BU37,3)</f>
        <v>0</v>
      </c>
      <c r="BV38" s="5" t="n">
        <f aca="false">MIN(BV37,2)</f>
        <v>0</v>
      </c>
      <c r="BW38" s="5" t="n">
        <f aca="false">MIN(BW37,1)</f>
        <v>0</v>
      </c>
      <c r="BX38" s="5" t="n">
        <f aca="false">MIN(BX37,2)</f>
        <v>0</v>
      </c>
      <c r="BY38" s="5" t="n">
        <f aca="false">MIN(BY37,1)</f>
        <v>0</v>
      </c>
      <c r="BZ38" s="5" t="n">
        <f aca="false">MIN(BZ37,1)</f>
        <v>0</v>
      </c>
      <c r="CA38" s="5" t="n">
        <f aca="false">MIN(CA37,1)</f>
        <v>0</v>
      </c>
    </row>
    <row r="39" customFormat="false" ht="18.75" hidden="false" customHeight="true" outlineLevel="0" collapsed="false">
      <c r="A39" s="15"/>
      <c r="B39" s="21"/>
      <c r="C39" s="21"/>
      <c r="D39" s="21"/>
      <c r="E39" s="15"/>
      <c r="F39" s="21"/>
      <c r="G39" s="21"/>
      <c r="H39" s="21"/>
      <c r="I39" s="15"/>
      <c r="J39" s="21"/>
      <c r="K39" s="21"/>
      <c r="L39" s="21"/>
      <c r="N39" s="16"/>
      <c r="O39" s="4" t="str">
        <f aca="false">TRIM(LOWER($J$36))</f>
        <v/>
      </c>
      <c r="P39" s="4" t="str">
        <f aca="false">IF(LEN($O39)&gt;=1,CODE(MID($O39,1,1)),"")</f>
        <v/>
      </c>
      <c r="Q39" s="4" t="str">
        <f aca="false">IF(LEN($O39)&gt;=2,CODE(MID($O39,2,1)),"")</f>
        <v/>
      </c>
      <c r="R39" s="4" t="str">
        <f aca="false">IF(LEN($O39)&gt;=3,CODE(MID($O39,3,1)),"")</f>
        <v/>
      </c>
      <c r="S39" s="4" t="str">
        <f aca="false">IF(LEN($O39)&gt;=4,CODE(MID($O39,4,1)),"")</f>
        <v/>
      </c>
      <c r="T39" s="5" t="str">
        <f aca="false">IF(LEN($O39)&gt;=5,CODE(MID($O39,5,1)),"")</f>
        <v/>
      </c>
      <c r="U39" s="5" t="str">
        <f aca="false">IF(LEN($O39)&gt;=6,CODE(MID($O39,6,1)),"")</f>
        <v/>
      </c>
      <c r="V39" s="5" t="str">
        <f aca="false">IF(LEN($O39)&gt;=7,CODE(MID($O39,7,1)),"")</f>
        <v/>
      </c>
      <c r="W39" s="5" t="str">
        <f aca="false">IF(LEN($O39)&gt;=8,CODE(MID($O39,8,1)),"")</f>
        <v/>
      </c>
      <c r="X39" s="5" t="str">
        <f aca="false">IF(LEN($O39)&gt;=9,CODE(MID($O39,9,1)),"")</f>
        <v/>
      </c>
      <c r="Y39" s="5" t="str">
        <f aca="false">IF(LEN($O39)&gt;=10,CODE(MID($O39,10,1)),"")</f>
        <v/>
      </c>
      <c r="Z39" s="5" t="str">
        <f aca="false">IF(LEN($O39)&gt;=11,CODE(MID($O39,11,1)),"")</f>
        <v/>
      </c>
      <c r="AA39" s="5" t="str">
        <f aca="false">IF(LEN($O39)&gt;=12,CODE(MID($O39,12,1)),"")</f>
        <v/>
      </c>
      <c r="AB39" s="5" t="str">
        <f aca="false">IF(LEN($O39)&gt;=13,CODE(MID($O39,13,1)),"")</f>
        <v/>
      </c>
      <c r="AC39" s="5" t="str">
        <f aca="false">IF(LEN($O39)&gt;=14,CODE(MID($O39,14,1)),"")</f>
        <v/>
      </c>
      <c r="AD39" s="5" t="str">
        <f aca="false">IF(LEN($O39)&gt;=15,CODE(MID($O39,15,1)),"")</f>
        <v/>
      </c>
      <c r="AE39" s="5" t="str">
        <f aca="false">IF(LEN($O39)&gt;=16,CODE(MID($O39,16,1)),"")</f>
        <v/>
      </c>
      <c r="AF39" s="5" t="str">
        <f aca="false">IF(LEN($O39)&gt;=17,CODE(MID($O39,17,1)),"")</f>
        <v/>
      </c>
      <c r="AG39" s="5" t="str">
        <f aca="false">IF(LEN($O39)&gt;=18,CODE(MID($O39,18,1)),"")</f>
        <v/>
      </c>
      <c r="AH39" s="5" t="str">
        <f aca="false">IF(LEN($O39)&gt;=19,CODE(MID($O39,19,1)),"")</f>
        <v/>
      </c>
      <c r="AI39" s="5" t="str">
        <f aca="false">IF(LEN($O39)&gt;=20,CODE(MID($O39,20,1)),"")</f>
        <v/>
      </c>
      <c r="AJ39" s="5" t="str">
        <f aca="false">IF(LEN($O39)&gt;=21,CODE(MID($O39,21,1)),"")</f>
        <v/>
      </c>
      <c r="AK39" s="5" t="str">
        <f aca="false">IF(LEN($O39)&gt;=22,CODE(MID($O39,22,1)),"")</f>
        <v/>
      </c>
      <c r="AL39" s="5" t="str">
        <f aca="false">IF(LEN($O39)&gt;=23,CODE(MID($O39,23,1)),"")</f>
        <v/>
      </c>
      <c r="AM39" s="5" t="str">
        <f aca="false">IF(LEN($O39)&gt;=24,CODE(MID($O39,24,1)),"")</f>
        <v/>
      </c>
      <c r="AN39" s="5" t="str">
        <f aca="false">IF(LEN($O39)&gt;=25,CODE(MID($O39,25,1)),"")</f>
        <v/>
      </c>
      <c r="AO39" s="5" t="str">
        <f aca="false">IF(LEN($O39)&gt;=26,CODE(MID($O39,26,1)),"")</f>
        <v/>
      </c>
      <c r="AP39" s="5" t="str">
        <f aca="false">IF(LEN($O39)&gt;=27,CODE(MID($O39,27,1)),"")</f>
        <v/>
      </c>
      <c r="AQ39" s="5" t="str">
        <f aca="false">IF(LEN($O39)&gt;=28,CODE(MID($O39,28,1)),"")</f>
        <v/>
      </c>
      <c r="AR39" s="5" t="str">
        <f aca="false">IF(LEN($O39)&gt;=29,CODE(MID($O39,29,1)),"")</f>
        <v/>
      </c>
      <c r="AS39" s="5" t="str">
        <f aca="false">IF(LEN($O39)&gt;=30,CODE(MID($O39,30,1)),"")</f>
        <v/>
      </c>
      <c r="AT39" s="5" t="str">
        <f aca="false">IF(LEN($O39)&gt;=31,CODE(MID($O39,31,1)),"")</f>
        <v/>
      </c>
      <c r="AU39" s="5" t="str">
        <f aca="false">IF(LEN($O39)&gt;=32,CODE(MID($O39,32,1)),"")</f>
        <v/>
      </c>
      <c r="AV39" s="5" t="str">
        <f aca="false">IF(LEN($O39)&gt;=33,CODE(MID($O39,33,1)),"")</f>
        <v/>
      </c>
      <c r="AW39" s="5" t="str">
        <f aca="false">IF(LEN($O39)&gt;=34,CODE(MID($O39,34,1)),"")</f>
        <v/>
      </c>
      <c r="AX39" s="5" t="str">
        <f aca="false">IF(LEN($O39)&gt;=35,CODE(MID($O39,35,1)),"")</f>
        <v/>
      </c>
      <c r="AY39" s="5" t="str">
        <f aca="false">IF(LEN($O39)&gt;=36,CODE(MID($O39,36,1)),"")</f>
        <v/>
      </c>
      <c r="AZ39" s="5" t="str">
        <f aca="false">IF(LEN($O39)&gt;=37,CODE(MID($O39,37,1)),"")</f>
        <v/>
      </c>
      <c r="BA39" s="5" t="str">
        <f aca="false">IF(LEN($O39)&gt;=38,CODE(MID($O39,38,1)),"")</f>
        <v/>
      </c>
      <c r="BB39" s="5" t="str">
        <f aca="false">IF(LEN($O39)&gt;=39,CODE(MID($O39,39,1)),"")</f>
        <v/>
      </c>
      <c r="BC39" s="5" t="str">
        <f aca="false">IF(LEN($O39)&gt;=40,CODE(MID($O39,40,1)),"")</f>
        <v/>
      </c>
      <c r="BD39" s="5" t="str">
        <f aca="false">IF(LEN($O39)&gt;=41,CODE(MID($O39,41,1)),"")</f>
        <v/>
      </c>
      <c r="BE39" s="5" t="str">
        <f aca="false">IF(LEN($O39)&gt;=42,CODE(MID($O39,42,1)),"")</f>
        <v/>
      </c>
      <c r="BF39" s="5" t="str">
        <f aca="false">IF(LEN($O39)&gt;=43,CODE(MID($O39,43,1)),"")</f>
        <v/>
      </c>
      <c r="BG39" s="5" t="str">
        <f aca="false">IF(LEN($O39)&gt;=44,CODE(MID($O39,44,1)),"")</f>
        <v/>
      </c>
      <c r="BH39" s="5" t="str">
        <f aca="false">IF(LEN($O39)&gt;=45,CODE(MID($O39,45,1)),"")</f>
        <v/>
      </c>
      <c r="BI39" s="5" t="str">
        <f aca="false">IF(LEN($O39)&gt;=46,CODE(MID($O39,46,1)),"")</f>
        <v/>
      </c>
      <c r="BJ39" s="5" t="str">
        <f aca="false">IF(LEN($O39)&gt;=47,CODE(MID($O39,47,1)),"")</f>
        <v/>
      </c>
      <c r="BK39" s="5" t="str">
        <f aca="false">IF(LEN($O39)&gt;=48,CODE(MID($O39,48,1)),"")</f>
        <v/>
      </c>
      <c r="BL39" s="5" t="str">
        <f aca="false">IF(LEN($O39)&gt;=49,CODE(MID($O39,49,1)),"")</f>
        <v/>
      </c>
      <c r="BM39" s="5" t="str">
        <f aca="false">IF(LEN($O39)&gt;=50,CODE(MID($O39,50,1)),"")</f>
        <v/>
      </c>
      <c r="BN39" s="5" t="str">
        <f aca="false">IF(LEN($O39)&gt;=1,CODE(MID($O39,1,1)),"")</f>
        <v/>
      </c>
      <c r="BO39" s="5" t="str">
        <f aca="false">IF(LEN($O39)&gt;=2,CODE(MID($O39,2,1)),"")</f>
        <v/>
      </c>
      <c r="BP39" s="5" t="str">
        <f aca="false">IF(LEN($O39)&gt;=3,CODE(MID($O39,3,1)),"")</f>
        <v/>
      </c>
      <c r="BQ39" s="5" t="str">
        <f aca="false">IF(LEN($O39)&gt;=4,CODE(MID($O39,4,1)),"")</f>
        <v/>
      </c>
      <c r="BR39" s="5" t="str">
        <f aca="false">IF(LEN($O39)&gt;=5,CODE(MID($O39,5,1)),"")</f>
        <v/>
      </c>
      <c r="BS39" s="5" t="str">
        <f aca="false">IF(LEN($O39)&gt;=6,CODE(MID($O39,6,1)),"")</f>
        <v/>
      </c>
      <c r="BT39" s="5" t="str">
        <f aca="false">IF(LEN($O39)&gt;=7,CODE(MID($O39,7,1)),"")</f>
        <v/>
      </c>
      <c r="BU39" s="5" t="str">
        <f aca="false">IF(LEN($O39)&gt;=8,CODE(MID($O39,8,1)),"")</f>
        <v/>
      </c>
      <c r="BV39" s="5" t="str">
        <f aca="false">IF(LEN($O39)&gt;=9,CODE(MID($O39,9,1)),"")</f>
        <v/>
      </c>
      <c r="BW39" s="5" t="str">
        <f aca="false">IF(LEN($O39)&gt;=10,CODE(MID($O39,10,1)),"")</f>
        <v/>
      </c>
      <c r="BX39" s="5" t="str">
        <f aca="false">IF(LEN($O39)&gt;=11,CODE(MID($O39,11,1)),"")</f>
        <v/>
      </c>
      <c r="BY39" s="5" t="str">
        <f aca="false">IF(LEN($O39)&gt;=12,CODE(MID($O39,12,1)),"")</f>
        <v/>
      </c>
      <c r="BZ39" s="5" t="str">
        <f aca="false">IF(LEN($O39)&gt;=13,CODE(MID($O39,13,1)),"")</f>
        <v/>
      </c>
      <c r="CA39" s="5" t="str">
        <f aca="false">IF(LEN($O39)&gt;=14,CODE(MID($O39,14,1)),"")</f>
        <v/>
      </c>
      <c r="CB39" s="5" t="str">
        <f aca="false">IF(LEN($O39)&gt;=15,CODE(MID($O39,15,1)),"")</f>
        <v/>
      </c>
      <c r="CC39" s="5" t="str">
        <f aca="false">IF(LEN($O39)&gt;=16,CODE(MID($O39,16,1)),"")</f>
        <v/>
      </c>
      <c r="CD39" s="5" t="str">
        <f aca="false">IF(LEN($O39)&gt;=17,CODE(MID($O39,17,1)),"")</f>
        <v/>
      </c>
      <c r="CE39" s="5" t="str">
        <f aca="false">IF(LEN($O39)&gt;=18,CODE(MID($O39,18,1)),"")</f>
        <v/>
      </c>
      <c r="CF39" s="5" t="str">
        <f aca="false">IF(LEN($O39)&gt;=19,CODE(MID($O39,19,1)),"")</f>
        <v/>
      </c>
      <c r="CG39" s="5" t="str">
        <f aca="false">IF(LEN($O39)&gt;=20,CODE(MID($O39,20,1)),"")</f>
        <v/>
      </c>
      <c r="CH39" s="5" t="str">
        <f aca="false">IF(LEN($O39)&gt;=21,CODE(MID($O39,21,1)),"")</f>
        <v/>
      </c>
      <c r="CI39" s="5" t="str">
        <f aca="false">IF(LEN($O39)&gt;=22,CODE(MID($O39,22,1)),"")</f>
        <v/>
      </c>
      <c r="CJ39" s="5" t="str">
        <f aca="false">IF(LEN($O39)&gt;=23,CODE(MID($O39,23,1)),"")</f>
        <v/>
      </c>
      <c r="CK39" s="5" t="str">
        <f aca="false">IF(LEN($O39)&gt;=24,CODE(MID($O39,24,1)),"")</f>
        <v/>
      </c>
      <c r="CL39" s="5" t="str">
        <f aca="false">IF(LEN($O39)&gt;=25,CODE(MID($O39,25,1)),"")</f>
        <v/>
      </c>
      <c r="CM39" s="5" t="str">
        <f aca="false">IF(LEN($O39)&gt;=26,CODE(MID($O39,26,1)),"")</f>
        <v/>
      </c>
      <c r="CN39" s="5" t="str">
        <f aca="false">IF(LEN($O39)&gt;=27,CODE(MID($O39,27,1)),"")</f>
        <v/>
      </c>
      <c r="CO39" s="5" t="str">
        <f aca="false">IF(LEN($O39)&gt;=28,CODE(MID($O39,28,1)),"")</f>
        <v/>
      </c>
      <c r="CP39" s="5" t="str">
        <f aca="false">IF(LEN($O39)&gt;=29,CODE(MID($O39,29,1)),"")</f>
        <v/>
      </c>
      <c r="CQ39" s="5" t="str">
        <f aca="false">IF(LEN($O39)&gt;=30,CODE(MID($O39,30,1)),"")</f>
        <v/>
      </c>
      <c r="CR39" s="5" t="str">
        <f aca="false">IF(LEN($O39)&gt;=31,CODE(MID($O39,31,1)),"")</f>
        <v/>
      </c>
      <c r="CS39" s="5" t="str">
        <f aca="false">IF(LEN($O39)&gt;=32,CODE(MID($O39,32,1)),"")</f>
        <v/>
      </c>
      <c r="CT39" s="5" t="str">
        <f aca="false">IF(LEN($O39)&gt;=33,CODE(MID($O39,33,1)),"")</f>
        <v/>
      </c>
      <c r="CU39" s="5" t="str">
        <f aca="false">IF(LEN($O39)&gt;=34,CODE(MID($O39,34,1)),"")</f>
        <v/>
      </c>
      <c r="CV39" s="5" t="str">
        <f aca="false">IF(LEN($O39)&gt;=35,CODE(MID($O39,35,1)),"")</f>
        <v/>
      </c>
      <c r="CW39" s="5" t="str">
        <f aca="false">IF(LEN($O39)&gt;=36,CODE(MID($O39,36,1)),"")</f>
        <v/>
      </c>
      <c r="CX39" s="5" t="str">
        <f aca="false">IF(LEN($O39)&gt;=37,CODE(MID($O39,37,1)),"")</f>
        <v/>
      </c>
      <c r="CY39" s="5" t="str">
        <f aca="false">IF(LEN($O39)&gt;=38,CODE(MID($O39,38,1)),"")</f>
        <v/>
      </c>
      <c r="CZ39" s="5" t="str">
        <f aca="false">IF(LEN($O39)&gt;=39,CODE(MID($O39,39,1)),"")</f>
        <v/>
      </c>
      <c r="DA39" s="5" t="str">
        <f aca="false">IF(LEN($O39)&gt;=40,CODE(MID($O39,40,1)),"")</f>
        <v/>
      </c>
      <c r="DB39" s="5" t="str">
        <f aca="false">IF(LEN($O39)&gt;=41,CODE(MID($O39,41,1)),"")</f>
        <v/>
      </c>
      <c r="DC39" s="5" t="str">
        <f aca="false">IF(LEN($O39)&gt;=42,CODE(MID($O39,42,1)),"")</f>
        <v/>
      </c>
      <c r="DD39" s="5" t="str">
        <f aca="false">IF(LEN($O39)&gt;=43,CODE(MID($O39,43,1)),"")</f>
        <v/>
      </c>
      <c r="DE39" s="5" t="str">
        <f aca="false">IF(LEN($O39)&gt;=44,CODE(MID($O39,44,1)),"")</f>
        <v/>
      </c>
      <c r="DF39" s="5" t="str">
        <f aca="false">IF(LEN($O39)&gt;=45,CODE(MID($O39,45,1)),"")</f>
        <v/>
      </c>
      <c r="DG39" s="5" t="str">
        <f aca="false">IF(LEN($O39)&gt;=46,CODE(MID($O39,46,1)),"")</f>
        <v/>
      </c>
      <c r="DH39" s="5" t="str">
        <f aca="false">IF(LEN($O39)&gt;=47,CODE(MID($O39,47,1)),"")</f>
        <v/>
      </c>
      <c r="DI39" s="5" t="str">
        <f aca="false">IF(LEN($O39)&gt;=48,CODE(MID($O39,48,1)),"")</f>
        <v/>
      </c>
      <c r="DJ39" s="5" t="str">
        <f aca="false">IF(LEN($O39)&gt;=49,CODE(MID($O39,49,1)),"")</f>
        <v/>
      </c>
      <c r="DK39" s="5" t="str">
        <f aca="false">IF(LEN($O39)&gt;=50,CODE(MID($O39,50,1)),"")</f>
        <v/>
      </c>
    </row>
    <row r="40" customFormat="false" ht="18" hidden="false" customHeight="true" outlineLevel="0" collapsed="false">
      <c r="B40" s="2"/>
      <c r="C40" s="2"/>
      <c r="D40" s="2"/>
      <c r="F40" s="2"/>
      <c r="G40" s="2"/>
      <c r="H40" s="2"/>
      <c r="J40" s="2"/>
      <c r="K40" s="2"/>
      <c r="L40" s="2"/>
      <c r="N40" s="16"/>
      <c r="O40" s="4" t="str">
        <f aca="false">IF(O39="","?",IF(O41=0,"Correct",IF(O42&gt;=0.9,"Quasiment",IF(O42&gt;=0.8,"Presque",IF(O42&gt;=0.6,"A peu près","Faux")))))</f>
        <v>?</v>
      </c>
      <c r="P40" s="4" t="n">
        <f aca="false">IF(P39&lt;&gt;108,1,0)</f>
        <v>1</v>
      </c>
      <c r="Q40" s="4" t="n">
        <f aca="false">IF(Q39&lt;&gt;101,1,0)</f>
        <v>1</v>
      </c>
      <c r="R40" s="4" t="n">
        <f aca="false">IF(R39&lt;&gt;32,1,0)</f>
        <v>1</v>
      </c>
      <c r="S40" s="4" t="n">
        <f aca="false">IF(S39&lt;&gt;109,1,0)</f>
        <v>1</v>
      </c>
      <c r="T40" s="5" t="n">
        <f aca="false">IF(T39&lt;&gt;111,1,0)</f>
        <v>1</v>
      </c>
      <c r="U40" s="5" t="n">
        <f aca="false">IF(U39&lt;&gt;110,1,0)</f>
        <v>1</v>
      </c>
      <c r="V40" s="5" t="n">
        <f aca="false">IF(V39&lt;&gt;100,1,0)</f>
        <v>1</v>
      </c>
      <c r="W40" s="5" t="n">
        <f aca="false">IF(W39&lt;&gt;101,1,0)</f>
        <v>1</v>
      </c>
      <c r="X40" s="5" t="n">
        <f aca="false">IF(X39&lt;&gt;32,1,0)</f>
        <v>1</v>
      </c>
      <c r="Y40" s="5" t="n">
        <f aca="false">IF(Y39&lt;&gt;224,1,0)</f>
        <v>1</v>
      </c>
      <c r="Z40" s="5" t="n">
        <f aca="false">IF(Z39&lt;&gt;32,1,0)</f>
        <v>1</v>
      </c>
      <c r="AA40" s="5" t="n">
        <f aca="false">IF(AA39&lt;&gt;108,1,0)</f>
        <v>1</v>
      </c>
      <c r="AB40" s="5" t="n">
        <f aca="false">IF(AB39&lt;&gt;39,1,0)</f>
        <v>1</v>
      </c>
      <c r="AC40" s="5" t="n">
        <f aca="false">IF(AC39&lt;&gt;101,1,0)</f>
        <v>1</v>
      </c>
      <c r="AD40" s="5" t="n">
        <f aca="false">IF(AD39&lt;&gt;110,1,0)</f>
        <v>1</v>
      </c>
      <c r="AE40" s="5" t="n">
        <f aca="false">IF(AE39&lt;&gt;118,1,0)</f>
        <v>1</v>
      </c>
      <c r="AF40" s="5" t="n">
        <f aca="false">IF(AF39&lt;&gt;101,1,0)</f>
        <v>1</v>
      </c>
      <c r="AG40" s="5" t="n">
        <f aca="false">IF(AG39&lt;&gt;114,1,0)</f>
        <v>1</v>
      </c>
      <c r="AH40" s="5" t="n">
        <f aca="false">IF(AH39&lt;&gt;115,1,0)</f>
        <v>1</v>
      </c>
      <c r="AI40" s="5" t="n">
        <f aca="false">IF(AI39&lt;&gt;"",1,0)</f>
        <v>0</v>
      </c>
      <c r="BN40" s="5" t="n">
        <f aca="false">IF(BN39&lt;&gt;99,1,0)</f>
        <v>1</v>
      </c>
      <c r="BO40" s="5" t="n">
        <f aca="false">IF(BO39&lt;&gt;39,1,0)</f>
        <v>1</v>
      </c>
      <c r="BP40" s="5" t="n">
        <f aca="false">IF(BP39&lt;&gt;101,1,0)</f>
        <v>1</v>
      </c>
      <c r="BQ40" s="5" t="n">
        <f aca="false">IF(BQ39&lt;&gt;115,1,0)</f>
        <v>1</v>
      </c>
      <c r="BR40" s="5" t="n">
        <f aca="false">IF(BR39&lt;&gt;116,1,0)</f>
        <v>1</v>
      </c>
      <c r="BS40" s="5" t="n">
        <f aca="false">IF(BS39&lt;&gt;32,1,0)</f>
        <v>1</v>
      </c>
      <c r="BT40" s="5" t="n">
        <f aca="false">IF(BT39&lt;&gt;108,1,0)</f>
        <v>1</v>
      </c>
      <c r="BU40" s="5" t="n">
        <f aca="false">IF(BU39&lt;&gt;101,1,0)</f>
        <v>1</v>
      </c>
      <c r="BV40" s="5" t="n">
        <f aca="false">IF(BV39&lt;&gt;32,1,0)</f>
        <v>1</v>
      </c>
      <c r="BW40" s="5" t="n">
        <f aca="false">IF(BW39&lt;&gt;109,1,0)</f>
        <v>1</v>
      </c>
      <c r="BX40" s="5" t="n">
        <f aca="false">IF(BX39&lt;&gt;111,1,0)</f>
        <v>1</v>
      </c>
      <c r="BY40" s="5" t="n">
        <f aca="false">IF(BY39&lt;&gt;110,1,0)</f>
        <v>1</v>
      </c>
      <c r="BZ40" s="5" t="n">
        <f aca="false">IF(BZ39&lt;&gt;100,1,0)</f>
        <v>1</v>
      </c>
      <c r="CA40" s="5" t="n">
        <f aca="false">IF(CA39&lt;&gt;101,1,0)</f>
        <v>1</v>
      </c>
      <c r="CB40" s="5" t="n">
        <f aca="false">IF(CB39&lt;&gt;32,1,0)</f>
        <v>1</v>
      </c>
      <c r="CC40" s="5" t="n">
        <f aca="false">IF(CC39&lt;&gt;224,1,0)</f>
        <v>1</v>
      </c>
      <c r="CD40" s="5" t="n">
        <f aca="false">IF(CD39&lt;&gt;32,1,0)</f>
        <v>1</v>
      </c>
      <c r="CE40" s="5" t="n">
        <f aca="false">IF(CE39&lt;&gt;108,1,0)</f>
        <v>1</v>
      </c>
      <c r="CF40" s="5" t="n">
        <f aca="false">IF(CF39&lt;&gt;39,1,0)</f>
        <v>1</v>
      </c>
      <c r="CG40" s="5" t="n">
        <f aca="false">IF(CG39&lt;&gt;101,1,0)</f>
        <v>1</v>
      </c>
      <c r="CH40" s="5" t="n">
        <f aca="false">IF(CH39&lt;&gt;110,1,0)</f>
        <v>1</v>
      </c>
      <c r="CI40" s="5" t="n">
        <f aca="false">IF(CI39&lt;&gt;118,1,0)</f>
        <v>1</v>
      </c>
      <c r="CJ40" s="5" t="n">
        <f aca="false">IF(CJ39&lt;&gt;101,1,0)</f>
        <v>1</v>
      </c>
      <c r="CK40" s="5" t="n">
        <f aca="false">IF(CK39&lt;&gt;114,1,0)</f>
        <v>1</v>
      </c>
      <c r="CL40" s="5" t="n">
        <f aca="false">IF(CL39&lt;&gt;115,1,0)</f>
        <v>1</v>
      </c>
      <c r="CM40" s="5" t="n">
        <f aca="false">IF(CM39&lt;&gt;"",1,0)</f>
        <v>0</v>
      </c>
    </row>
    <row r="41" customFormat="false" ht="18" hidden="false" customHeight="true" outlineLevel="0" collapsed="false">
      <c r="A41" s="15"/>
      <c r="B41" s="2"/>
      <c r="C41" s="2"/>
      <c r="D41" s="2"/>
      <c r="E41" s="15"/>
      <c r="F41" s="2"/>
      <c r="G41" s="2"/>
      <c r="H41" s="2"/>
      <c r="I41" s="15"/>
      <c r="J41" s="2"/>
      <c r="K41" s="2"/>
      <c r="L41" s="2"/>
      <c r="N41" s="16"/>
      <c r="O41" s="4" t="n">
        <f aca="false">MIN(SUM(P40:AI40),SUM(BN40:CM40))</f>
        <v>19</v>
      </c>
      <c r="P41" s="4" t="n">
        <f aca="false">COUNTIF($P39:$BM39,32)</f>
        <v>0</v>
      </c>
      <c r="Q41" s="4" t="n">
        <f aca="false">COUNTIF($P39:$BM39,39)</f>
        <v>0</v>
      </c>
      <c r="R41" s="4" t="n">
        <f aca="false">COUNTIF($P39:$BM39,100)</f>
        <v>0</v>
      </c>
      <c r="S41" s="4" t="n">
        <f aca="false">COUNTIF($P39:$BM39,101)</f>
        <v>0</v>
      </c>
      <c r="T41" s="5" t="n">
        <f aca="false">COUNTIF($P39:$BM39,108)</f>
        <v>0</v>
      </c>
      <c r="U41" s="5" t="n">
        <f aca="false">COUNTIF($P39:$BM39,109)</f>
        <v>0</v>
      </c>
      <c r="V41" s="5" t="n">
        <f aca="false">COUNTIF($P39:$BM39,110)</f>
        <v>0</v>
      </c>
      <c r="W41" s="5" t="n">
        <f aca="false">COUNTIF($P39:$BM39,111)</f>
        <v>0</v>
      </c>
      <c r="X41" s="5" t="n">
        <f aca="false">COUNTIF($P39:$BM39,114)</f>
        <v>0</v>
      </c>
      <c r="Y41" s="5" t="n">
        <f aca="false">COUNTIF($P39:$BM39,115)</f>
        <v>0</v>
      </c>
      <c r="Z41" s="5" t="n">
        <f aca="false">COUNTIF($P39:$BM39,118)</f>
        <v>0</v>
      </c>
      <c r="AA41" s="5" t="n">
        <f aca="false">COUNTIF($P39:$BM39,224)</f>
        <v>0</v>
      </c>
      <c r="BN41" s="5" t="n">
        <f aca="false">COUNTIF($BN39:$DK39,32)</f>
        <v>0</v>
      </c>
      <c r="BO41" s="5" t="n">
        <f aca="false">COUNTIF($BN39:$DK39,39)</f>
        <v>0</v>
      </c>
      <c r="BP41" s="5" t="n">
        <f aca="false">COUNTIF($BN39:$DK39,99)</f>
        <v>0</v>
      </c>
      <c r="BQ41" s="5" t="n">
        <f aca="false">COUNTIF($BN39:$DK39,100)</f>
        <v>0</v>
      </c>
      <c r="BR41" s="5" t="n">
        <f aca="false">COUNTIF($BN39:$DK39,101)</f>
        <v>0</v>
      </c>
      <c r="BS41" s="5" t="n">
        <f aca="false">COUNTIF($BN39:$DK39,108)</f>
        <v>0</v>
      </c>
      <c r="BT41" s="5" t="n">
        <f aca="false">COUNTIF($BN39:$DK39,109)</f>
        <v>0</v>
      </c>
      <c r="BU41" s="5" t="n">
        <f aca="false">COUNTIF($BN39:$DK39,110)</f>
        <v>0</v>
      </c>
      <c r="BV41" s="5" t="n">
        <f aca="false">COUNTIF($BN39:$DK39,111)</f>
        <v>0</v>
      </c>
      <c r="BW41" s="5" t="n">
        <f aca="false">COUNTIF($BN39:$DK39,114)</f>
        <v>0</v>
      </c>
      <c r="BX41" s="5" t="n">
        <f aca="false">COUNTIF($BN39:$DK39,115)</f>
        <v>0</v>
      </c>
      <c r="BY41" s="5" t="n">
        <f aca="false">COUNTIF($BN39:$DK39,116)</f>
        <v>0</v>
      </c>
      <c r="BZ41" s="5" t="n">
        <f aca="false">COUNTIF($BN39:$DK39,118)</f>
        <v>0</v>
      </c>
      <c r="CA41" s="5" t="n">
        <f aca="false">COUNTIF($BN39:$DK39,224)</f>
        <v>0</v>
      </c>
    </row>
    <row r="42" customFormat="false" ht="18" hidden="false" customHeight="true" outlineLevel="0" collapsed="false">
      <c r="A42" s="15"/>
      <c r="B42" s="2"/>
      <c r="C42" s="2"/>
      <c r="D42" s="2"/>
      <c r="E42" s="15"/>
      <c r="F42" s="2"/>
      <c r="G42" s="2"/>
      <c r="H42" s="2"/>
      <c r="I42" s="15"/>
      <c r="J42" s="2"/>
      <c r="K42" s="2"/>
      <c r="L42" s="2"/>
      <c r="N42" s="16"/>
      <c r="O42" s="4" t="n">
        <f aca="false">MAX(SUM(P42:AA42)/(MAX(19,LEN(O39))),SUM(BN42:CA42)/(MAX(25,LEN(O39))))</f>
        <v>0</v>
      </c>
      <c r="P42" s="4" t="n">
        <f aca="false">MIN(P41,3)</f>
        <v>0</v>
      </c>
      <c r="Q42" s="4" t="n">
        <f aca="false">MIN(Q41,1)</f>
        <v>0</v>
      </c>
      <c r="R42" s="4" t="n">
        <f aca="false">MIN(R41,1)</f>
        <v>0</v>
      </c>
      <c r="S42" s="4" t="n">
        <f aca="false">MIN(S41,4)</f>
        <v>0</v>
      </c>
      <c r="T42" s="5" t="n">
        <f aca="false">MIN(T41,2)</f>
        <v>0</v>
      </c>
      <c r="U42" s="5" t="n">
        <f aca="false">MIN(U41,1)</f>
        <v>0</v>
      </c>
      <c r="V42" s="5" t="n">
        <f aca="false">MIN(V41,2)</f>
        <v>0</v>
      </c>
      <c r="W42" s="5" t="n">
        <f aca="false">MIN(W41,1)</f>
        <v>0</v>
      </c>
      <c r="X42" s="5" t="n">
        <f aca="false">MIN(X41,1)</f>
        <v>0</v>
      </c>
      <c r="Y42" s="5" t="n">
        <f aca="false">MIN(Y41,1)</f>
        <v>0</v>
      </c>
      <c r="Z42" s="5" t="n">
        <f aca="false">MIN(Z41,1)</f>
        <v>0</v>
      </c>
      <c r="AA42" s="5" t="n">
        <f aca="false">MIN(AA41,1)</f>
        <v>0</v>
      </c>
      <c r="BN42" s="5" t="n">
        <f aca="false">MIN(BN41,4)</f>
        <v>0</v>
      </c>
      <c r="BO42" s="5" t="n">
        <f aca="false">MIN(BO41,2)</f>
        <v>0</v>
      </c>
      <c r="BP42" s="5" t="n">
        <f aca="false">MIN(BP41,1)</f>
        <v>0</v>
      </c>
      <c r="BQ42" s="5" t="n">
        <f aca="false">MIN(BQ41,1)</f>
        <v>0</v>
      </c>
      <c r="BR42" s="5" t="n">
        <f aca="false">MIN(BR41,5)</f>
        <v>0</v>
      </c>
      <c r="BS42" s="5" t="n">
        <f aca="false">MIN(BS41,2)</f>
        <v>0</v>
      </c>
      <c r="BT42" s="5" t="n">
        <f aca="false">MIN(BT41,1)</f>
        <v>0</v>
      </c>
      <c r="BU42" s="5" t="n">
        <f aca="false">MIN(BU41,2)</f>
        <v>0</v>
      </c>
      <c r="BV42" s="5" t="n">
        <f aca="false">MIN(BV41,1)</f>
        <v>0</v>
      </c>
      <c r="BW42" s="5" t="n">
        <f aca="false">MIN(BW41,1)</f>
        <v>0</v>
      </c>
      <c r="BX42" s="5" t="n">
        <f aca="false">MIN(BX41,2)</f>
        <v>0</v>
      </c>
      <c r="BY42" s="5" t="n">
        <f aca="false">MIN(BY41,1)</f>
        <v>0</v>
      </c>
      <c r="BZ42" s="5" t="n">
        <f aca="false">MIN(BZ41,1)</f>
        <v>0</v>
      </c>
      <c r="CA42" s="5" t="n">
        <f aca="false">MIN(CA41,1)</f>
        <v>0</v>
      </c>
    </row>
    <row r="43" customFormat="false" ht="18" hidden="false" customHeight="true" outlineLevel="0" collapsed="false">
      <c r="A43" s="15"/>
      <c r="B43" s="2"/>
      <c r="C43" s="23"/>
      <c r="D43" s="23"/>
      <c r="E43" s="15"/>
      <c r="F43" s="23"/>
      <c r="G43" s="23"/>
      <c r="H43" s="2"/>
      <c r="I43" s="15"/>
      <c r="J43" s="23"/>
      <c r="K43" s="23"/>
      <c r="L43" s="23"/>
      <c r="M43" s="23"/>
      <c r="N43" s="16"/>
      <c r="O43" s="4" t="str">
        <f aca="false">TRIM(LOWER($B$47))</f>
        <v/>
      </c>
      <c r="P43" s="4" t="str">
        <f aca="false">IF(LEN($O43)&gt;=1,CODE(MID($O43,1,1)),"")</f>
        <v/>
      </c>
      <c r="Q43" s="4" t="str">
        <f aca="false">IF(LEN($O43)&gt;=2,CODE(MID($O43,2,1)),"")</f>
        <v/>
      </c>
      <c r="R43" s="4" t="str">
        <f aca="false">IF(LEN($O43)&gt;=3,CODE(MID($O43,3,1)),"")</f>
        <v/>
      </c>
      <c r="S43" s="4" t="str">
        <f aca="false">IF(LEN($O43)&gt;=4,CODE(MID($O43,4,1)),"")</f>
        <v/>
      </c>
      <c r="T43" s="5" t="str">
        <f aca="false">IF(LEN($O43)&gt;=5,CODE(MID($O43,5,1)),"")</f>
        <v/>
      </c>
      <c r="U43" s="5" t="str">
        <f aca="false">IF(LEN($O43)&gt;=6,CODE(MID($O43,6,1)),"")</f>
        <v/>
      </c>
      <c r="V43" s="5" t="str">
        <f aca="false">IF(LEN($O43)&gt;=7,CODE(MID($O43,7,1)),"")</f>
        <v/>
      </c>
      <c r="W43" s="5" t="str">
        <f aca="false">IF(LEN($O43)&gt;=8,CODE(MID($O43,8,1)),"")</f>
        <v/>
      </c>
      <c r="X43" s="5" t="str">
        <f aca="false">IF(LEN($O43)&gt;=9,CODE(MID($O43,9,1)),"")</f>
        <v/>
      </c>
      <c r="Y43" s="5" t="str">
        <f aca="false">IF(LEN($O43)&gt;=10,CODE(MID($O43,10,1)),"")</f>
        <v/>
      </c>
      <c r="Z43" s="5" t="str">
        <f aca="false">IF(LEN($O43)&gt;=11,CODE(MID($O43,11,1)),"")</f>
        <v/>
      </c>
      <c r="AA43" s="5" t="str">
        <f aca="false">IF(LEN($O43)&gt;=12,CODE(MID($O43,12,1)),"")</f>
        <v/>
      </c>
      <c r="AB43" s="5" t="str">
        <f aca="false">IF(LEN($O43)&gt;=13,CODE(MID($O43,13,1)),"")</f>
        <v/>
      </c>
      <c r="AC43" s="5" t="str">
        <f aca="false">IF(LEN($O43)&gt;=14,CODE(MID($O43,14,1)),"")</f>
        <v/>
      </c>
      <c r="AD43" s="5" t="str">
        <f aca="false">IF(LEN($O43)&gt;=15,CODE(MID($O43,15,1)),"")</f>
        <v/>
      </c>
      <c r="AE43" s="5" t="str">
        <f aca="false">IF(LEN($O43)&gt;=16,CODE(MID($O43,16,1)),"")</f>
        <v/>
      </c>
      <c r="AF43" s="5" t="str">
        <f aca="false">IF(LEN($O43)&gt;=17,CODE(MID($O43,17,1)),"")</f>
        <v/>
      </c>
      <c r="AG43" s="5" t="str">
        <f aca="false">IF(LEN($O43)&gt;=18,CODE(MID($O43,18,1)),"")</f>
        <v/>
      </c>
      <c r="AH43" s="5" t="str">
        <f aca="false">IF(LEN($O43)&gt;=19,CODE(MID($O43,19,1)),"")</f>
        <v/>
      </c>
      <c r="AI43" s="5" t="str">
        <f aca="false">IF(LEN($O43)&gt;=20,CODE(MID($O43,20,1)),"")</f>
        <v/>
      </c>
      <c r="AJ43" s="5" t="str">
        <f aca="false">IF(LEN($O43)&gt;=21,CODE(MID($O43,21,1)),"")</f>
        <v/>
      </c>
      <c r="AK43" s="5" t="str">
        <f aca="false">IF(LEN($O43)&gt;=22,CODE(MID($O43,22,1)),"")</f>
        <v/>
      </c>
      <c r="AL43" s="5" t="str">
        <f aca="false">IF(LEN($O43)&gt;=23,CODE(MID($O43,23,1)),"")</f>
        <v/>
      </c>
      <c r="AM43" s="5" t="str">
        <f aca="false">IF(LEN($O43)&gt;=24,CODE(MID($O43,24,1)),"")</f>
        <v/>
      </c>
      <c r="AN43" s="5" t="str">
        <f aca="false">IF(LEN($O43)&gt;=25,CODE(MID($O43,25,1)),"")</f>
        <v/>
      </c>
      <c r="AO43" s="5" t="str">
        <f aca="false">IF(LEN($O43)&gt;=26,CODE(MID($O43,26,1)),"")</f>
        <v/>
      </c>
      <c r="AP43" s="5" t="str">
        <f aca="false">IF(LEN($O43)&gt;=27,CODE(MID($O43,27,1)),"")</f>
        <v/>
      </c>
      <c r="AQ43" s="5" t="str">
        <f aca="false">IF(LEN($O43)&gt;=28,CODE(MID($O43,28,1)),"")</f>
        <v/>
      </c>
      <c r="AR43" s="5" t="str">
        <f aca="false">IF(LEN($O43)&gt;=29,CODE(MID($O43,29,1)),"")</f>
        <v/>
      </c>
      <c r="AS43" s="5" t="str">
        <f aca="false">IF(LEN($O43)&gt;=30,CODE(MID($O43,30,1)),"")</f>
        <v/>
      </c>
      <c r="AT43" s="5" t="str">
        <f aca="false">IF(LEN($O43)&gt;=31,CODE(MID($O43,31,1)),"")</f>
        <v/>
      </c>
      <c r="AU43" s="5" t="str">
        <f aca="false">IF(LEN($O43)&gt;=32,CODE(MID($O43,32,1)),"")</f>
        <v/>
      </c>
      <c r="AV43" s="5" t="str">
        <f aca="false">IF(LEN($O43)&gt;=33,CODE(MID($O43,33,1)),"")</f>
        <v/>
      </c>
      <c r="AW43" s="5" t="str">
        <f aca="false">IF(LEN($O43)&gt;=34,CODE(MID($O43,34,1)),"")</f>
        <v/>
      </c>
      <c r="AX43" s="5" t="str">
        <f aca="false">IF(LEN($O43)&gt;=35,CODE(MID($O43,35,1)),"")</f>
        <v/>
      </c>
      <c r="AY43" s="5" t="str">
        <f aca="false">IF(LEN($O43)&gt;=36,CODE(MID($O43,36,1)),"")</f>
        <v/>
      </c>
      <c r="AZ43" s="5" t="str">
        <f aca="false">IF(LEN($O43)&gt;=37,CODE(MID($O43,37,1)),"")</f>
        <v/>
      </c>
      <c r="BA43" s="5" t="str">
        <f aca="false">IF(LEN($O43)&gt;=38,CODE(MID($O43,38,1)),"")</f>
        <v/>
      </c>
      <c r="BB43" s="5" t="str">
        <f aca="false">IF(LEN($O43)&gt;=39,CODE(MID($O43,39,1)),"")</f>
        <v/>
      </c>
      <c r="BC43" s="5" t="str">
        <f aca="false">IF(LEN($O43)&gt;=40,CODE(MID($O43,40,1)),"")</f>
        <v/>
      </c>
      <c r="BD43" s="5" t="str">
        <f aca="false">IF(LEN($O43)&gt;=41,CODE(MID($O43,41,1)),"")</f>
        <v/>
      </c>
      <c r="BE43" s="5" t="str">
        <f aca="false">IF(LEN($O43)&gt;=42,CODE(MID($O43,42,1)),"")</f>
        <v/>
      </c>
      <c r="BF43" s="5" t="str">
        <f aca="false">IF(LEN($O43)&gt;=43,CODE(MID($O43,43,1)),"")</f>
        <v/>
      </c>
      <c r="BG43" s="5" t="str">
        <f aca="false">IF(LEN($O43)&gt;=44,CODE(MID($O43,44,1)),"")</f>
        <v/>
      </c>
      <c r="BH43" s="5" t="str">
        <f aca="false">IF(LEN($O43)&gt;=45,CODE(MID($O43,45,1)),"")</f>
        <v/>
      </c>
      <c r="BI43" s="5" t="str">
        <f aca="false">IF(LEN($O43)&gt;=46,CODE(MID($O43,46,1)),"")</f>
        <v/>
      </c>
      <c r="BJ43" s="5" t="str">
        <f aca="false">IF(LEN($O43)&gt;=47,CODE(MID($O43,47,1)),"")</f>
        <v/>
      </c>
      <c r="BK43" s="5" t="str">
        <f aca="false">IF(LEN($O43)&gt;=48,CODE(MID($O43,48,1)),"")</f>
        <v/>
      </c>
      <c r="BL43" s="5" t="str">
        <f aca="false">IF(LEN($O43)&gt;=49,CODE(MID($O43,49,1)),"")</f>
        <v/>
      </c>
      <c r="BM43" s="5" t="str">
        <f aca="false">IF(LEN($O43)&gt;=50,CODE(MID($O43,50,1)),"")</f>
        <v/>
      </c>
      <c r="BN43" s="5" t="str">
        <f aca="false">IF(LEN($O43)&gt;=1,CODE(MID($O43,1,1)),"")</f>
        <v/>
      </c>
      <c r="BO43" s="5" t="str">
        <f aca="false">IF(LEN($O43)&gt;=2,CODE(MID($O43,2,1)),"")</f>
        <v/>
      </c>
      <c r="BP43" s="5" t="str">
        <f aca="false">IF(LEN($O43)&gt;=3,CODE(MID($O43,3,1)),"")</f>
        <v/>
      </c>
      <c r="BQ43" s="5" t="str">
        <f aca="false">IF(LEN($O43)&gt;=4,CODE(MID($O43,4,1)),"")</f>
        <v/>
      </c>
      <c r="BR43" s="5" t="str">
        <f aca="false">IF(LEN($O43)&gt;=5,CODE(MID($O43,5,1)),"")</f>
        <v/>
      </c>
      <c r="BS43" s="5" t="str">
        <f aca="false">IF(LEN($O43)&gt;=6,CODE(MID($O43,6,1)),"")</f>
        <v/>
      </c>
      <c r="BT43" s="5" t="str">
        <f aca="false">IF(LEN($O43)&gt;=7,CODE(MID($O43,7,1)),"")</f>
        <v/>
      </c>
      <c r="BU43" s="5" t="str">
        <f aca="false">IF(LEN($O43)&gt;=8,CODE(MID($O43,8,1)),"")</f>
        <v/>
      </c>
      <c r="BV43" s="5" t="str">
        <f aca="false">IF(LEN($O43)&gt;=9,CODE(MID($O43,9,1)),"")</f>
        <v/>
      </c>
      <c r="BW43" s="5" t="str">
        <f aca="false">IF(LEN($O43)&gt;=10,CODE(MID($O43,10,1)),"")</f>
        <v/>
      </c>
      <c r="BX43" s="5" t="str">
        <f aca="false">IF(LEN($O43)&gt;=11,CODE(MID($O43,11,1)),"")</f>
        <v/>
      </c>
      <c r="BY43" s="5" t="str">
        <f aca="false">IF(LEN($O43)&gt;=12,CODE(MID($O43,12,1)),"")</f>
        <v/>
      </c>
      <c r="BZ43" s="5" t="str">
        <f aca="false">IF(LEN($O43)&gt;=13,CODE(MID($O43,13,1)),"")</f>
        <v/>
      </c>
      <c r="CA43" s="5" t="str">
        <f aca="false">IF(LEN($O43)&gt;=14,CODE(MID($O43,14,1)),"")</f>
        <v/>
      </c>
      <c r="CB43" s="5" t="str">
        <f aca="false">IF(LEN($O43)&gt;=15,CODE(MID($O43,15,1)),"")</f>
        <v/>
      </c>
      <c r="CC43" s="5" t="str">
        <f aca="false">IF(LEN($O43)&gt;=16,CODE(MID($O43,16,1)),"")</f>
        <v/>
      </c>
      <c r="CD43" s="5" t="str">
        <f aca="false">IF(LEN($O43)&gt;=17,CODE(MID($O43,17,1)),"")</f>
        <v/>
      </c>
      <c r="CE43" s="5" t="str">
        <f aca="false">IF(LEN($O43)&gt;=18,CODE(MID($O43,18,1)),"")</f>
        <v/>
      </c>
      <c r="CF43" s="5" t="str">
        <f aca="false">IF(LEN($O43)&gt;=19,CODE(MID($O43,19,1)),"")</f>
        <v/>
      </c>
      <c r="CG43" s="5" t="str">
        <f aca="false">IF(LEN($O43)&gt;=20,CODE(MID($O43,20,1)),"")</f>
        <v/>
      </c>
      <c r="CH43" s="5" t="str">
        <f aca="false">IF(LEN($O43)&gt;=21,CODE(MID($O43,21,1)),"")</f>
        <v/>
      </c>
      <c r="CI43" s="5" t="str">
        <f aca="false">IF(LEN($O43)&gt;=22,CODE(MID($O43,22,1)),"")</f>
        <v/>
      </c>
      <c r="CJ43" s="5" t="str">
        <f aca="false">IF(LEN($O43)&gt;=23,CODE(MID($O43,23,1)),"")</f>
        <v/>
      </c>
      <c r="CK43" s="5" t="str">
        <f aca="false">IF(LEN($O43)&gt;=24,CODE(MID($O43,24,1)),"")</f>
        <v/>
      </c>
      <c r="CL43" s="5" t="str">
        <f aca="false">IF(LEN($O43)&gt;=25,CODE(MID($O43,25,1)),"")</f>
        <v/>
      </c>
      <c r="CM43" s="5" t="str">
        <f aca="false">IF(LEN($O43)&gt;=26,CODE(MID($O43,26,1)),"")</f>
        <v/>
      </c>
      <c r="CN43" s="5" t="str">
        <f aca="false">IF(LEN($O43)&gt;=27,CODE(MID($O43,27,1)),"")</f>
        <v/>
      </c>
      <c r="CO43" s="5" t="str">
        <f aca="false">IF(LEN($O43)&gt;=28,CODE(MID($O43,28,1)),"")</f>
        <v/>
      </c>
      <c r="CP43" s="5" t="str">
        <f aca="false">IF(LEN($O43)&gt;=29,CODE(MID($O43,29,1)),"")</f>
        <v/>
      </c>
      <c r="CQ43" s="5" t="str">
        <f aca="false">IF(LEN($O43)&gt;=30,CODE(MID($O43,30,1)),"")</f>
        <v/>
      </c>
      <c r="CR43" s="5" t="str">
        <f aca="false">IF(LEN($O43)&gt;=31,CODE(MID($O43,31,1)),"")</f>
        <v/>
      </c>
      <c r="CS43" s="5" t="str">
        <f aca="false">IF(LEN($O43)&gt;=32,CODE(MID($O43,32,1)),"")</f>
        <v/>
      </c>
      <c r="CT43" s="5" t="str">
        <f aca="false">IF(LEN($O43)&gt;=33,CODE(MID($O43,33,1)),"")</f>
        <v/>
      </c>
      <c r="CU43" s="5" t="str">
        <f aca="false">IF(LEN($O43)&gt;=34,CODE(MID($O43,34,1)),"")</f>
        <v/>
      </c>
      <c r="CV43" s="5" t="str">
        <f aca="false">IF(LEN($O43)&gt;=35,CODE(MID($O43,35,1)),"")</f>
        <v/>
      </c>
      <c r="CW43" s="5" t="str">
        <f aca="false">IF(LEN($O43)&gt;=36,CODE(MID($O43,36,1)),"")</f>
        <v/>
      </c>
      <c r="CX43" s="5" t="str">
        <f aca="false">IF(LEN($O43)&gt;=37,CODE(MID($O43,37,1)),"")</f>
        <v/>
      </c>
      <c r="CY43" s="5" t="str">
        <f aca="false">IF(LEN($O43)&gt;=38,CODE(MID($O43,38,1)),"")</f>
        <v/>
      </c>
      <c r="CZ43" s="5" t="str">
        <f aca="false">IF(LEN($O43)&gt;=39,CODE(MID($O43,39,1)),"")</f>
        <v/>
      </c>
      <c r="DA43" s="5" t="str">
        <f aca="false">IF(LEN($O43)&gt;=40,CODE(MID($O43,40,1)),"")</f>
        <v/>
      </c>
      <c r="DB43" s="5" t="str">
        <f aca="false">IF(LEN($O43)&gt;=41,CODE(MID($O43,41,1)),"")</f>
        <v/>
      </c>
      <c r="DC43" s="5" t="str">
        <f aca="false">IF(LEN($O43)&gt;=42,CODE(MID($O43,42,1)),"")</f>
        <v/>
      </c>
      <c r="DD43" s="5" t="str">
        <f aca="false">IF(LEN($O43)&gt;=43,CODE(MID($O43,43,1)),"")</f>
        <v/>
      </c>
      <c r="DE43" s="5" t="str">
        <f aca="false">IF(LEN($O43)&gt;=44,CODE(MID($O43,44,1)),"")</f>
        <v/>
      </c>
      <c r="DF43" s="5" t="str">
        <f aca="false">IF(LEN($O43)&gt;=45,CODE(MID($O43,45,1)),"")</f>
        <v/>
      </c>
      <c r="DG43" s="5" t="str">
        <f aca="false">IF(LEN($O43)&gt;=46,CODE(MID($O43,46,1)),"")</f>
        <v/>
      </c>
      <c r="DH43" s="5" t="str">
        <f aca="false">IF(LEN($O43)&gt;=47,CODE(MID($O43,47,1)),"")</f>
        <v/>
      </c>
      <c r="DI43" s="5" t="str">
        <f aca="false">IF(LEN($O43)&gt;=48,CODE(MID($O43,48,1)),"")</f>
        <v/>
      </c>
      <c r="DJ43" s="5" t="str">
        <f aca="false">IF(LEN($O43)&gt;=49,CODE(MID($O43,49,1)),"")</f>
        <v/>
      </c>
      <c r="DK43" s="5" t="str">
        <f aca="false">IF(LEN($O43)&gt;=50,CODE(MID($O43,50,1)),"")</f>
        <v/>
      </c>
    </row>
    <row r="44" customFormat="false" ht="18" hidden="false" customHeight="true" outlineLevel="0" collapsed="false">
      <c r="A44" s="15"/>
      <c r="B44" s="23"/>
      <c r="C44" s="23"/>
      <c r="D44" s="2"/>
      <c r="E44" s="15"/>
      <c r="F44" s="23"/>
      <c r="G44" s="2"/>
      <c r="H44" s="23"/>
      <c r="I44" s="15"/>
      <c r="J44" s="2"/>
      <c r="K44" s="23"/>
      <c r="L44" s="23"/>
      <c r="N44" s="16"/>
      <c r="O44" s="4" t="str">
        <f aca="false">IF(O43="","?",IF(O45=0,"Correct",IF(O46&gt;=0.9,"Quasiment",IF(O46&gt;=0.8,"Presque",IF(O46&gt;=0.6,"A peu près","Faux")))))</f>
        <v>?</v>
      </c>
      <c r="P44" s="4" t="n">
        <f aca="false">IF(P43&lt;&gt;111,1,0)</f>
        <v>1</v>
      </c>
      <c r="Q44" s="4" t="n">
        <f aca="false">IF(Q43&lt;&gt;112,1,0)</f>
        <v>1</v>
      </c>
      <c r="R44" s="4" t="n">
        <f aca="false">IF(R43&lt;&gt;105,1,0)</f>
        <v>1</v>
      </c>
      <c r="S44" s="4" t="n">
        <f aca="false">IF(S43&lt;&gt;110,1,0)</f>
        <v>1</v>
      </c>
      <c r="T44" s="5" t="n">
        <f aca="false">IF(T43&lt;&gt;105,1,0)</f>
        <v>1</v>
      </c>
      <c r="U44" s="5" t="n">
        <f aca="false">IF(U43&lt;&gt;111,1,0)</f>
        <v>1</v>
      </c>
      <c r="V44" s="5" t="n">
        <f aca="false">IF(V43&lt;&gt;110,1,0)</f>
        <v>1</v>
      </c>
      <c r="W44" s="5" t="n">
        <f aca="false">IF(W43&lt;&gt;115,1,0)</f>
        <v>1</v>
      </c>
      <c r="X44" s="5" t="n">
        <f aca="false">IF(X43&lt;&gt;32,1,0)</f>
        <v>1</v>
      </c>
      <c r="Y44" s="5" t="n">
        <f aca="false">IF(Y43&lt;&gt;100,1,0)</f>
        <v>1</v>
      </c>
      <c r="Z44" s="5" t="n">
        <f aca="false">IF(Z43&lt;&gt;105,1,0)</f>
        <v>1</v>
      </c>
      <c r="AA44" s="5" t="n">
        <f aca="false">IF(AA43&lt;&gt;118,1,0)</f>
        <v>1</v>
      </c>
      <c r="AB44" s="5" t="n">
        <f aca="false">IF(AB43&lt;&gt;101,1,0)</f>
        <v>1</v>
      </c>
      <c r="AC44" s="5" t="n">
        <f aca="false">IF(AC43&lt;&gt;114,1,0)</f>
        <v>1</v>
      </c>
      <c r="AD44" s="5" t="n">
        <f aca="false">IF(AD43&lt;&gt;103,1,0)</f>
        <v>1</v>
      </c>
      <c r="AE44" s="5" t="n">
        <f aca="false">IF(AE43&lt;&gt;101,1,0)</f>
        <v>1</v>
      </c>
      <c r="AF44" s="5" t="n">
        <f aca="false">IF(AF43&lt;&gt;110,1,0)</f>
        <v>1</v>
      </c>
      <c r="AG44" s="5" t="n">
        <f aca="false">IF(AG43&lt;&gt;116,1,0)</f>
        <v>1</v>
      </c>
      <c r="AH44" s="5" t="n">
        <f aca="false">IF(AH43&lt;&gt;101,1,0)</f>
        <v>1</v>
      </c>
      <c r="AI44" s="5" t="n">
        <f aca="false">IF(AI43&lt;&gt;115,1,0)</f>
        <v>1</v>
      </c>
      <c r="AJ44" s="5" t="n">
        <f aca="false">IF(AJ43&lt;&gt;"",1,0)</f>
        <v>0</v>
      </c>
      <c r="BN44" s="5" t="n">
        <f aca="false">IF(BN43&lt;&gt;100,1,0)</f>
        <v>1</v>
      </c>
      <c r="BO44" s="5" t="n">
        <f aca="false">IF(BO43&lt;&gt;101,1,0)</f>
        <v>1</v>
      </c>
      <c r="BP44" s="5" t="n">
        <f aca="false">IF(BP43&lt;&gt;115,1,0)</f>
        <v>1</v>
      </c>
      <c r="BQ44" s="5" t="n">
        <f aca="false">IF(BQ43&lt;&gt;32,1,0)</f>
        <v>1</v>
      </c>
      <c r="BR44" s="5" t="n">
        <f aca="false">IF(BR43&lt;&gt;111,1,0)</f>
        <v>1</v>
      </c>
      <c r="BS44" s="5" t="n">
        <f aca="false">IF(BS43&lt;&gt;112,1,0)</f>
        <v>1</v>
      </c>
      <c r="BT44" s="5" t="n">
        <f aca="false">IF(BT43&lt;&gt;105,1,0)</f>
        <v>1</v>
      </c>
      <c r="BU44" s="5" t="n">
        <f aca="false">IF(BU43&lt;&gt;110,1,0)</f>
        <v>1</v>
      </c>
      <c r="BV44" s="5" t="n">
        <f aca="false">IF(BV43&lt;&gt;105,1,0)</f>
        <v>1</v>
      </c>
      <c r="BW44" s="5" t="n">
        <f aca="false">IF(BW43&lt;&gt;111,1,0)</f>
        <v>1</v>
      </c>
      <c r="BX44" s="5" t="n">
        <f aca="false">IF(BX43&lt;&gt;110,1,0)</f>
        <v>1</v>
      </c>
      <c r="BY44" s="5" t="n">
        <f aca="false">IF(BY43&lt;&gt;115,1,0)</f>
        <v>1</v>
      </c>
      <c r="BZ44" s="5" t="n">
        <f aca="false">IF(BZ43&lt;&gt;32,1,0)</f>
        <v>1</v>
      </c>
      <c r="CA44" s="5" t="n">
        <f aca="false">IF(CA43&lt;&gt;100,1,0)</f>
        <v>1</v>
      </c>
      <c r="CB44" s="5" t="n">
        <f aca="false">IF(CB43&lt;&gt;105,1,0)</f>
        <v>1</v>
      </c>
      <c r="CC44" s="5" t="n">
        <f aca="false">IF(CC43&lt;&gt;118,1,0)</f>
        <v>1</v>
      </c>
      <c r="CD44" s="5" t="n">
        <f aca="false">IF(CD43&lt;&gt;101,1,0)</f>
        <v>1</v>
      </c>
      <c r="CE44" s="5" t="n">
        <f aca="false">IF(CE43&lt;&gt;114,1,0)</f>
        <v>1</v>
      </c>
      <c r="CF44" s="5" t="n">
        <f aca="false">IF(CF43&lt;&gt;103,1,0)</f>
        <v>1</v>
      </c>
      <c r="CG44" s="5" t="n">
        <f aca="false">IF(CG43&lt;&gt;101,1,0)</f>
        <v>1</v>
      </c>
      <c r="CH44" s="5" t="n">
        <f aca="false">IF(CH43&lt;&gt;110,1,0)</f>
        <v>1</v>
      </c>
      <c r="CI44" s="5" t="n">
        <f aca="false">IF(CI43&lt;&gt;116,1,0)</f>
        <v>1</v>
      </c>
      <c r="CJ44" s="5" t="n">
        <f aca="false">IF(CJ43&lt;&gt;101,1,0)</f>
        <v>1</v>
      </c>
      <c r="CK44" s="5" t="n">
        <f aca="false">IF(CK43&lt;&gt;115,1,0)</f>
        <v>1</v>
      </c>
      <c r="CL44" s="5" t="n">
        <f aca="false">IF(CL43&lt;&gt;"",1,0)</f>
        <v>0</v>
      </c>
    </row>
    <row r="45" customFormat="false" ht="15" hidden="false" customHeight="true" outlineLevel="0" collapsed="false">
      <c r="A45" s="15"/>
      <c r="B45" s="25"/>
      <c r="C45" s="25"/>
      <c r="D45" s="2"/>
      <c r="E45" s="15"/>
      <c r="F45" s="25"/>
      <c r="G45" s="2"/>
      <c r="H45" s="25"/>
      <c r="I45" s="15"/>
      <c r="J45" s="2"/>
      <c r="K45" s="25"/>
      <c r="L45" s="25"/>
      <c r="N45" s="16"/>
      <c r="O45" s="19" t="n">
        <f aca="false">MIN(SUM(P44:AJ44),SUM(BN44:CL44))</f>
        <v>20</v>
      </c>
      <c r="P45" s="19" t="n">
        <f aca="false">COUNTIF($P43:$BM43,32)</f>
        <v>0</v>
      </c>
      <c r="Q45" s="4" t="n">
        <f aca="false">COUNTIF($P43:$BM43,100)</f>
        <v>0</v>
      </c>
      <c r="R45" s="19" t="n">
        <f aca="false">COUNTIF($P43:$BM43,101)</f>
        <v>0</v>
      </c>
      <c r="S45" s="19" t="n">
        <f aca="false">COUNTIF($P43:$BM43,103)</f>
        <v>0</v>
      </c>
      <c r="T45" s="5" t="n">
        <f aca="false">COUNTIF($P43:$BM43,105)</f>
        <v>0</v>
      </c>
      <c r="U45" s="5" t="n">
        <f aca="false">COUNTIF($P43:$BM43,110)</f>
        <v>0</v>
      </c>
      <c r="V45" s="5" t="n">
        <f aca="false">COUNTIF($P43:$BM43,111)</f>
        <v>0</v>
      </c>
      <c r="W45" s="5" t="n">
        <f aca="false">COUNTIF($P43:$BM43,112)</f>
        <v>0</v>
      </c>
      <c r="X45" s="5" t="n">
        <f aca="false">COUNTIF($P43:$BM43,114)</f>
        <v>0</v>
      </c>
      <c r="Y45" s="5" t="n">
        <f aca="false">COUNTIF($P43:$BM43,115)</f>
        <v>0</v>
      </c>
      <c r="Z45" s="5" t="n">
        <f aca="false">COUNTIF($P43:$BM43,116)</f>
        <v>0</v>
      </c>
      <c r="AA45" s="5" t="n">
        <f aca="false">COUNTIF($P43:$BM43,118)</f>
        <v>0</v>
      </c>
      <c r="BN45" s="5" t="n">
        <f aca="false">COUNTIF($BN43:$DK43,32)</f>
        <v>0</v>
      </c>
      <c r="BO45" s="5" t="n">
        <f aca="false">COUNTIF($BN43:$DK43,100)</f>
        <v>0</v>
      </c>
      <c r="BP45" s="5" t="n">
        <f aca="false">COUNTIF($BN43:$DK43,101)</f>
        <v>0</v>
      </c>
      <c r="BQ45" s="5" t="n">
        <f aca="false">COUNTIF($BN43:$DK43,103)</f>
        <v>0</v>
      </c>
      <c r="BR45" s="5" t="n">
        <f aca="false">COUNTIF($BN43:$DK43,105)</f>
        <v>0</v>
      </c>
      <c r="BS45" s="5" t="n">
        <f aca="false">COUNTIF($BN43:$DK43,110)</f>
        <v>0</v>
      </c>
      <c r="BT45" s="5" t="n">
        <f aca="false">COUNTIF($BN43:$DK43,111)</f>
        <v>0</v>
      </c>
      <c r="BU45" s="5" t="n">
        <f aca="false">COUNTIF($BN43:$DK43,112)</f>
        <v>0</v>
      </c>
      <c r="BV45" s="5" t="n">
        <f aca="false">COUNTIF($BN43:$DK43,114)</f>
        <v>0</v>
      </c>
      <c r="BW45" s="5" t="n">
        <f aca="false">COUNTIF($BN43:$DK43,115)</f>
        <v>0</v>
      </c>
      <c r="BX45" s="5" t="n">
        <f aca="false">COUNTIF($BN43:$DK43,116)</f>
        <v>0</v>
      </c>
      <c r="BY45" s="5" t="n">
        <f aca="false">COUNTIF($BN43:$DK43,118)</f>
        <v>0</v>
      </c>
    </row>
    <row r="46" customFormat="false" ht="12.75" hidden="false" customHeight="true" outlineLevel="0" collapsed="false">
      <c r="A46" s="15"/>
      <c r="B46" s="2"/>
      <c r="C46" s="2"/>
      <c r="D46" s="2"/>
      <c r="E46" s="15"/>
      <c r="F46" s="2"/>
      <c r="G46" s="2"/>
      <c r="H46" s="2"/>
      <c r="I46" s="15"/>
      <c r="J46" s="2"/>
      <c r="K46" s="2"/>
      <c r="L46" s="2"/>
      <c r="N46" s="16"/>
      <c r="O46" s="4" t="n">
        <f aca="false">MAX(SUM(P46:AA46)/(MAX(20,LEN(O43))),SUM(BN46:BY46)/(MAX(24,LEN(O43))))</f>
        <v>0</v>
      </c>
      <c r="P46" s="4" t="n">
        <f aca="false">MIN(P45,1)</f>
        <v>0</v>
      </c>
      <c r="Q46" s="4" t="n">
        <f aca="false">MIN(Q45,1)</f>
        <v>0</v>
      </c>
      <c r="R46" s="4" t="n">
        <f aca="false">MIN(R45,3)</f>
        <v>0</v>
      </c>
      <c r="S46" s="4" t="n">
        <f aca="false">MIN(S45,1)</f>
        <v>0</v>
      </c>
      <c r="T46" s="5" t="n">
        <f aca="false">MIN(T45,3)</f>
        <v>0</v>
      </c>
      <c r="U46" s="5" t="n">
        <f aca="false">MIN(U45,3)</f>
        <v>0</v>
      </c>
      <c r="V46" s="5" t="n">
        <f aca="false">MIN(V45,2)</f>
        <v>0</v>
      </c>
      <c r="W46" s="5" t="n">
        <f aca="false">MIN(W45,1)</f>
        <v>0</v>
      </c>
      <c r="X46" s="5" t="n">
        <f aca="false">MIN(X45,1)</f>
        <v>0</v>
      </c>
      <c r="Y46" s="5" t="n">
        <f aca="false">MIN(Y45,2)</f>
        <v>0</v>
      </c>
      <c r="Z46" s="5" t="n">
        <f aca="false">MIN(Z45,1)</f>
        <v>0</v>
      </c>
      <c r="AA46" s="5" t="n">
        <f aca="false">MIN(AA45,1)</f>
        <v>0</v>
      </c>
      <c r="BN46" s="5" t="n">
        <f aca="false">MIN(BN45,2)</f>
        <v>0</v>
      </c>
      <c r="BO46" s="5" t="n">
        <f aca="false">MIN(BO45,2)</f>
        <v>0</v>
      </c>
      <c r="BP46" s="5" t="n">
        <f aca="false">MIN(BP45,4)</f>
        <v>0</v>
      </c>
      <c r="BQ46" s="5" t="n">
        <f aca="false">MIN(BQ45,1)</f>
        <v>0</v>
      </c>
      <c r="BR46" s="5" t="n">
        <f aca="false">MIN(BR45,3)</f>
        <v>0</v>
      </c>
      <c r="BS46" s="5" t="n">
        <f aca="false">MIN(BS45,3)</f>
        <v>0</v>
      </c>
      <c r="BT46" s="5" t="n">
        <f aca="false">MIN(BT45,2)</f>
        <v>0</v>
      </c>
      <c r="BU46" s="5" t="n">
        <f aca="false">MIN(BU45,1)</f>
        <v>0</v>
      </c>
      <c r="BV46" s="5" t="n">
        <f aca="false">MIN(BV45,1)</f>
        <v>0</v>
      </c>
      <c r="BW46" s="5" t="n">
        <f aca="false">MIN(BW45,3)</f>
        <v>0</v>
      </c>
      <c r="BX46" s="5" t="n">
        <f aca="false">MIN(BX45,1)</f>
        <v>0</v>
      </c>
      <c r="BY46" s="5" t="n">
        <f aca="false">MIN(BY45,1)</f>
        <v>0</v>
      </c>
    </row>
    <row r="47" customFormat="false" ht="12.75" hidden="false" customHeight="true" outlineLevel="0" collapsed="false">
      <c r="A47" s="15" t="n">
        <v>10</v>
      </c>
      <c r="B47" s="17"/>
      <c r="C47" s="17"/>
      <c r="D47" s="17"/>
      <c r="E47" s="15" t="n">
        <v>11</v>
      </c>
      <c r="F47" s="17"/>
      <c r="G47" s="17"/>
      <c r="H47" s="17"/>
      <c r="I47" s="15" t="n">
        <v>12</v>
      </c>
      <c r="J47" s="17"/>
      <c r="K47" s="17"/>
      <c r="L47" s="17"/>
      <c r="N47" s="16"/>
      <c r="O47" s="4" t="str">
        <f aca="false">TRIM(LOWER($F$47))</f>
        <v/>
      </c>
      <c r="P47" s="4" t="str">
        <f aca="false">IF(LEN($O47)&gt;=1,CODE(MID($O47,1,1)),"")</f>
        <v/>
      </c>
      <c r="Q47" s="4" t="str">
        <f aca="false">IF(LEN($O47)&gt;=2,CODE(MID($O47,2,1)),"")</f>
        <v/>
      </c>
      <c r="R47" s="4" t="str">
        <f aca="false">IF(LEN($O47)&gt;=3,CODE(MID($O47,3,1)),"")</f>
        <v/>
      </c>
      <c r="S47" s="4" t="str">
        <f aca="false">IF(LEN($O47)&gt;=4,CODE(MID($O47,4,1)),"")</f>
        <v/>
      </c>
      <c r="T47" s="5" t="str">
        <f aca="false">IF(LEN($O47)&gt;=5,CODE(MID($O47,5,1)),"")</f>
        <v/>
      </c>
      <c r="U47" s="5" t="str">
        <f aca="false">IF(LEN($O47)&gt;=6,CODE(MID($O47,6,1)),"")</f>
        <v/>
      </c>
      <c r="V47" s="5" t="str">
        <f aca="false">IF(LEN($O47)&gt;=7,CODE(MID($O47,7,1)),"")</f>
        <v/>
      </c>
      <c r="W47" s="5" t="str">
        <f aca="false">IF(LEN($O47)&gt;=8,CODE(MID($O47,8,1)),"")</f>
        <v/>
      </c>
      <c r="X47" s="5" t="str">
        <f aca="false">IF(LEN($O47)&gt;=9,CODE(MID($O47,9,1)),"")</f>
        <v/>
      </c>
      <c r="Y47" s="5" t="str">
        <f aca="false">IF(LEN($O47)&gt;=10,CODE(MID($O47,10,1)),"")</f>
        <v/>
      </c>
      <c r="Z47" s="5" t="str">
        <f aca="false">IF(LEN($O47)&gt;=11,CODE(MID($O47,11,1)),"")</f>
        <v/>
      </c>
      <c r="AA47" s="5" t="str">
        <f aca="false">IF(LEN($O47)&gt;=12,CODE(MID($O47,12,1)),"")</f>
        <v/>
      </c>
      <c r="AB47" s="5" t="str">
        <f aca="false">IF(LEN($O47)&gt;=13,CODE(MID($O47,13,1)),"")</f>
        <v/>
      </c>
      <c r="AC47" s="5" t="str">
        <f aca="false">IF(LEN($O47)&gt;=14,CODE(MID($O47,14,1)),"")</f>
        <v/>
      </c>
      <c r="AD47" s="5" t="str">
        <f aca="false">IF(LEN($O47)&gt;=15,CODE(MID($O47,15,1)),"")</f>
        <v/>
      </c>
      <c r="AE47" s="5" t="str">
        <f aca="false">IF(LEN($O47)&gt;=16,CODE(MID($O47,16,1)),"")</f>
        <v/>
      </c>
      <c r="AF47" s="5" t="str">
        <f aca="false">IF(LEN($O47)&gt;=17,CODE(MID($O47,17,1)),"")</f>
        <v/>
      </c>
      <c r="AG47" s="5" t="str">
        <f aca="false">IF(LEN($O47)&gt;=18,CODE(MID($O47,18,1)),"")</f>
        <v/>
      </c>
      <c r="AH47" s="5" t="str">
        <f aca="false">IF(LEN($O47)&gt;=19,CODE(MID($O47,19,1)),"")</f>
        <v/>
      </c>
      <c r="AI47" s="5" t="str">
        <f aca="false">IF(LEN($O47)&gt;=20,CODE(MID($O47,20,1)),"")</f>
        <v/>
      </c>
      <c r="AJ47" s="5" t="str">
        <f aca="false">IF(LEN($O47)&gt;=21,CODE(MID($O47,21,1)),"")</f>
        <v/>
      </c>
      <c r="AK47" s="5" t="str">
        <f aca="false">IF(LEN($O47)&gt;=22,CODE(MID($O47,22,1)),"")</f>
        <v/>
      </c>
      <c r="AL47" s="5" t="str">
        <f aca="false">IF(LEN($O47)&gt;=23,CODE(MID($O47,23,1)),"")</f>
        <v/>
      </c>
      <c r="AM47" s="5" t="str">
        <f aca="false">IF(LEN($O47)&gt;=24,CODE(MID($O47,24,1)),"")</f>
        <v/>
      </c>
      <c r="AN47" s="5" t="str">
        <f aca="false">IF(LEN($O47)&gt;=25,CODE(MID($O47,25,1)),"")</f>
        <v/>
      </c>
      <c r="AO47" s="5" t="str">
        <f aca="false">IF(LEN($O47)&gt;=26,CODE(MID($O47,26,1)),"")</f>
        <v/>
      </c>
      <c r="AP47" s="5" t="str">
        <f aca="false">IF(LEN($O47)&gt;=27,CODE(MID($O47,27,1)),"")</f>
        <v/>
      </c>
      <c r="AQ47" s="5" t="str">
        <f aca="false">IF(LEN($O47)&gt;=28,CODE(MID($O47,28,1)),"")</f>
        <v/>
      </c>
      <c r="AR47" s="5" t="str">
        <f aca="false">IF(LEN($O47)&gt;=29,CODE(MID($O47,29,1)),"")</f>
        <v/>
      </c>
      <c r="AS47" s="5" t="str">
        <f aca="false">IF(LEN($O47)&gt;=30,CODE(MID($O47,30,1)),"")</f>
        <v/>
      </c>
      <c r="AT47" s="5" t="str">
        <f aca="false">IF(LEN($O47)&gt;=31,CODE(MID($O47,31,1)),"")</f>
        <v/>
      </c>
      <c r="AU47" s="5" t="str">
        <f aca="false">IF(LEN($O47)&gt;=32,CODE(MID($O47,32,1)),"")</f>
        <v/>
      </c>
      <c r="AV47" s="5" t="str">
        <f aca="false">IF(LEN($O47)&gt;=33,CODE(MID($O47,33,1)),"")</f>
        <v/>
      </c>
      <c r="AW47" s="5" t="str">
        <f aca="false">IF(LEN($O47)&gt;=34,CODE(MID($O47,34,1)),"")</f>
        <v/>
      </c>
      <c r="AX47" s="5" t="str">
        <f aca="false">IF(LEN($O47)&gt;=35,CODE(MID($O47,35,1)),"")</f>
        <v/>
      </c>
      <c r="AY47" s="5" t="str">
        <f aca="false">IF(LEN($O47)&gt;=36,CODE(MID($O47,36,1)),"")</f>
        <v/>
      </c>
      <c r="AZ47" s="5" t="str">
        <f aca="false">IF(LEN($O47)&gt;=37,CODE(MID($O47,37,1)),"")</f>
        <v/>
      </c>
      <c r="BA47" s="5" t="str">
        <f aca="false">IF(LEN($O47)&gt;=38,CODE(MID($O47,38,1)),"")</f>
        <v/>
      </c>
      <c r="BB47" s="5" t="str">
        <f aca="false">IF(LEN($O47)&gt;=39,CODE(MID($O47,39,1)),"")</f>
        <v/>
      </c>
      <c r="BC47" s="5" t="str">
        <f aca="false">IF(LEN($O47)&gt;=40,CODE(MID($O47,40,1)),"")</f>
        <v/>
      </c>
      <c r="BD47" s="5" t="str">
        <f aca="false">IF(LEN($O47)&gt;=41,CODE(MID($O47,41,1)),"")</f>
        <v/>
      </c>
      <c r="BE47" s="5" t="str">
        <f aca="false">IF(LEN($O47)&gt;=42,CODE(MID($O47,42,1)),"")</f>
        <v/>
      </c>
      <c r="BF47" s="5" t="str">
        <f aca="false">IF(LEN($O47)&gt;=43,CODE(MID($O47,43,1)),"")</f>
        <v/>
      </c>
      <c r="BG47" s="5" t="str">
        <f aca="false">IF(LEN($O47)&gt;=44,CODE(MID($O47,44,1)),"")</f>
        <v/>
      </c>
      <c r="BH47" s="5" t="str">
        <f aca="false">IF(LEN($O47)&gt;=45,CODE(MID($O47,45,1)),"")</f>
        <v/>
      </c>
      <c r="BI47" s="5" t="str">
        <f aca="false">IF(LEN($O47)&gt;=46,CODE(MID($O47,46,1)),"")</f>
        <v/>
      </c>
      <c r="BJ47" s="5" t="str">
        <f aca="false">IF(LEN($O47)&gt;=47,CODE(MID($O47,47,1)),"")</f>
        <v/>
      </c>
      <c r="BK47" s="5" t="str">
        <f aca="false">IF(LEN($O47)&gt;=48,CODE(MID($O47,48,1)),"")</f>
        <v/>
      </c>
      <c r="BL47" s="5" t="str">
        <f aca="false">IF(LEN($O47)&gt;=49,CODE(MID($O47,49,1)),"")</f>
        <v/>
      </c>
      <c r="BM47" s="5" t="str">
        <f aca="false">IF(LEN($O47)&gt;=50,CODE(MID($O47,50,1)),"")</f>
        <v/>
      </c>
      <c r="BN47" s="5" t="str">
        <f aca="false">IF(LEN($O47)&gt;=1,CODE(MID($O47,1,1)),"")</f>
        <v/>
      </c>
      <c r="BO47" s="5" t="str">
        <f aca="false">IF(LEN($O47)&gt;=2,CODE(MID($O47,2,1)),"")</f>
        <v/>
      </c>
      <c r="BP47" s="5" t="str">
        <f aca="false">IF(LEN($O47)&gt;=3,CODE(MID($O47,3,1)),"")</f>
        <v/>
      </c>
      <c r="BQ47" s="5" t="str">
        <f aca="false">IF(LEN($O47)&gt;=4,CODE(MID($O47,4,1)),"")</f>
        <v/>
      </c>
      <c r="BR47" s="5" t="str">
        <f aca="false">IF(LEN($O47)&gt;=5,CODE(MID($O47,5,1)),"")</f>
        <v/>
      </c>
      <c r="BS47" s="5" t="str">
        <f aca="false">IF(LEN($O47)&gt;=6,CODE(MID($O47,6,1)),"")</f>
        <v/>
      </c>
      <c r="BT47" s="5" t="str">
        <f aca="false">IF(LEN($O47)&gt;=7,CODE(MID($O47,7,1)),"")</f>
        <v/>
      </c>
      <c r="BU47" s="5" t="str">
        <f aca="false">IF(LEN($O47)&gt;=8,CODE(MID($O47,8,1)),"")</f>
        <v/>
      </c>
      <c r="BV47" s="5" t="str">
        <f aca="false">IF(LEN($O47)&gt;=9,CODE(MID($O47,9,1)),"")</f>
        <v/>
      </c>
      <c r="BW47" s="5" t="str">
        <f aca="false">IF(LEN($O47)&gt;=10,CODE(MID($O47,10,1)),"")</f>
        <v/>
      </c>
      <c r="BX47" s="5" t="str">
        <f aca="false">IF(LEN($O47)&gt;=11,CODE(MID($O47,11,1)),"")</f>
        <v/>
      </c>
      <c r="BY47" s="5" t="str">
        <f aca="false">IF(LEN($O47)&gt;=12,CODE(MID($O47,12,1)),"")</f>
        <v/>
      </c>
      <c r="BZ47" s="5" t="str">
        <f aca="false">IF(LEN($O47)&gt;=13,CODE(MID($O47,13,1)),"")</f>
        <v/>
      </c>
      <c r="CA47" s="5" t="str">
        <f aca="false">IF(LEN($O47)&gt;=14,CODE(MID($O47,14,1)),"")</f>
        <v/>
      </c>
      <c r="CB47" s="5" t="str">
        <f aca="false">IF(LEN($O47)&gt;=15,CODE(MID($O47,15,1)),"")</f>
        <v/>
      </c>
      <c r="CC47" s="5" t="str">
        <f aca="false">IF(LEN($O47)&gt;=16,CODE(MID($O47,16,1)),"")</f>
        <v/>
      </c>
      <c r="CD47" s="5" t="str">
        <f aca="false">IF(LEN($O47)&gt;=17,CODE(MID($O47,17,1)),"")</f>
        <v/>
      </c>
      <c r="CE47" s="5" t="str">
        <f aca="false">IF(LEN($O47)&gt;=18,CODE(MID($O47,18,1)),"")</f>
        <v/>
      </c>
      <c r="CF47" s="5" t="str">
        <f aca="false">IF(LEN($O47)&gt;=19,CODE(MID($O47,19,1)),"")</f>
        <v/>
      </c>
      <c r="CG47" s="5" t="str">
        <f aca="false">IF(LEN($O47)&gt;=20,CODE(MID($O47,20,1)),"")</f>
        <v/>
      </c>
      <c r="CH47" s="5" t="str">
        <f aca="false">IF(LEN($O47)&gt;=21,CODE(MID($O47,21,1)),"")</f>
        <v/>
      </c>
      <c r="CI47" s="5" t="str">
        <f aca="false">IF(LEN($O47)&gt;=22,CODE(MID($O47,22,1)),"")</f>
        <v/>
      </c>
      <c r="CJ47" s="5" t="str">
        <f aca="false">IF(LEN($O47)&gt;=23,CODE(MID($O47,23,1)),"")</f>
        <v/>
      </c>
      <c r="CK47" s="5" t="str">
        <f aca="false">IF(LEN($O47)&gt;=24,CODE(MID($O47,24,1)),"")</f>
        <v/>
      </c>
      <c r="CL47" s="5" t="str">
        <f aca="false">IF(LEN($O47)&gt;=25,CODE(MID($O47,25,1)),"")</f>
        <v/>
      </c>
      <c r="CM47" s="5" t="str">
        <f aca="false">IF(LEN($O47)&gt;=26,CODE(MID($O47,26,1)),"")</f>
        <v/>
      </c>
      <c r="CN47" s="5" t="str">
        <f aca="false">IF(LEN($O47)&gt;=27,CODE(MID($O47,27,1)),"")</f>
        <v/>
      </c>
      <c r="CO47" s="5" t="str">
        <f aca="false">IF(LEN($O47)&gt;=28,CODE(MID($O47,28,1)),"")</f>
        <v/>
      </c>
      <c r="CP47" s="5" t="str">
        <f aca="false">IF(LEN($O47)&gt;=29,CODE(MID($O47,29,1)),"")</f>
        <v/>
      </c>
      <c r="CQ47" s="5" t="str">
        <f aca="false">IF(LEN($O47)&gt;=30,CODE(MID($O47,30,1)),"")</f>
        <v/>
      </c>
      <c r="CR47" s="5" t="str">
        <f aca="false">IF(LEN($O47)&gt;=31,CODE(MID($O47,31,1)),"")</f>
        <v/>
      </c>
      <c r="CS47" s="5" t="str">
        <f aca="false">IF(LEN($O47)&gt;=32,CODE(MID($O47,32,1)),"")</f>
        <v/>
      </c>
      <c r="CT47" s="5" t="str">
        <f aca="false">IF(LEN($O47)&gt;=33,CODE(MID($O47,33,1)),"")</f>
        <v/>
      </c>
      <c r="CU47" s="5" t="str">
        <f aca="false">IF(LEN($O47)&gt;=34,CODE(MID($O47,34,1)),"")</f>
        <v/>
      </c>
      <c r="CV47" s="5" t="str">
        <f aca="false">IF(LEN($O47)&gt;=35,CODE(MID($O47,35,1)),"")</f>
        <v/>
      </c>
      <c r="CW47" s="5" t="str">
        <f aca="false">IF(LEN($O47)&gt;=36,CODE(MID($O47,36,1)),"")</f>
        <v/>
      </c>
      <c r="CX47" s="5" t="str">
        <f aca="false">IF(LEN($O47)&gt;=37,CODE(MID($O47,37,1)),"")</f>
        <v/>
      </c>
      <c r="CY47" s="5" t="str">
        <f aca="false">IF(LEN($O47)&gt;=38,CODE(MID($O47,38,1)),"")</f>
        <v/>
      </c>
      <c r="CZ47" s="5" t="str">
        <f aca="false">IF(LEN($O47)&gt;=39,CODE(MID($O47,39,1)),"")</f>
        <v/>
      </c>
      <c r="DA47" s="5" t="str">
        <f aca="false">IF(LEN($O47)&gt;=40,CODE(MID($O47,40,1)),"")</f>
        <v/>
      </c>
      <c r="DB47" s="5" t="str">
        <f aca="false">IF(LEN($O47)&gt;=41,CODE(MID($O47,41,1)),"")</f>
        <v/>
      </c>
      <c r="DC47" s="5" t="str">
        <f aca="false">IF(LEN($O47)&gt;=42,CODE(MID($O47,42,1)),"")</f>
        <v/>
      </c>
      <c r="DD47" s="5" t="str">
        <f aca="false">IF(LEN($O47)&gt;=43,CODE(MID($O47,43,1)),"")</f>
        <v/>
      </c>
      <c r="DE47" s="5" t="str">
        <f aca="false">IF(LEN($O47)&gt;=44,CODE(MID($O47,44,1)),"")</f>
        <v/>
      </c>
      <c r="DF47" s="5" t="str">
        <f aca="false">IF(LEN($O47)&gt;=45,CODE(MID($O47,45,1)),"")</f>
        <v/>
      </c>
      <c r="DG47" s="5" t="str">
        <f aca="false">IF(LEN($O47)&gt;=46,CODE(MID($O47,46,1)),"")</f>
        <v/>
      </c>
      <c r="DH47" s="5" t="str">
        <f aca="false">IF(LEN($O47)&gt;=47,CODE(MID($O47,47,1)),"")</f>
        <v/>
      </c>
      <c r="DI47" s="5" t="str">
        <f aca="false">IF(LEN($O47)&gt;=48,CODE(MID($O47,48,1)),"")</f>
        <v/>
      </c>
      <c r="DJ47" s="5" t="str">
        <f aca="false">IF(LEN($O47)&gt;=49,CODE(MID($O47,49,1)),"")</f>
        <v/>
      </c>
      <c r="DK47" s="5" t="str">
        <f aca="false">IF(LEN($O47)&gt;=50,CODE(MID($O47,50,1)),"")</f>
        <v/>
      </c>
    </row>
    <row r="48" customFormat="false" ht="12.75" hidden="false" customHeight="true" outlineLevel="0" collapsed="false">
      <c r="A48" s="15"/>
      <c r="B48" s="18" t="str">
        <f aca="true">OFFSET($N$1,A47*4+3,1)</f>
        <v>?</v>
      </c>
      <c r="C48" s="18"/>
      <c r="D48" s="18"/>
      <c r="E48" s="15"/>
      <c r="F48" s="18" t="str">
        <f aca="true">OFFSET($N$1,E47*4+3,1)</f>
        <v>?</v>
      </c>
      <c r="G48" s="18"/>
      <c r="H48" s="18"/>
      <c r="I48" s="15"/>
      <c r="J48" s="18" t="str">
        <f aca="true">OFFSET($N$1,I47*4+3,1)</f>
        <v>?</v>
      </c>
      <c r="K48" s="18"/>
      <c r="L48" s="18"/>
      <c r="N48" s="16"/>
      <c r="O48" s="4" t="str">
        <f aca="false">IF(O47="","?",IF(O49=0,"Correct",IF(O50&gt;=0.9,"Quasiment",IF(O50&gt;=0.8,"Presque",IF(O50&gt;=0.6,"A peu près","Faux")))))</f>
        <v>?</v>
      </c>
      <c r="P48" s="4" t="n">
        <f aca="false">IF(P47&lt;&gt;108,1,0)</f>
        <v>1</v>
      </c>
      <c r="Q48" s="4" t="n">
        <f aca="false">IF(Q47&lt;&gt;111,1,0)</f>
        <v>1</v>
      </c>
      <c r="R48" s="4" t="n">
        <f aca="false">IF(R47&lt;&gt;110,1,0)</f>
        <v>1</v>
      </c>
      <c r="S48" s="4" t="n">
        <f aca="false">IF(S47&lt;&gt;103,1,0)</f>
        <v>1</v>
      </c>
      <c r="T48" s="5" t="n">
        <f aca="false">IF(T47&lt;&gt;117,1,0)</f>
        <v>1</v>
      </c>
      <c r="U48" s="5" t="n">
        <f aca="false">IF(U47&lt;&gt;101,1,0)</f>
        <v>1</v>
      </c>
      <c r="V48" s="5" t="n">
        <f aca="false">IF(V47&lt;&gt;117,1,0)</f>
        <v>1</v>
      </c>
      <c r="W48" s="5" t="n">
        <f aca="false">IF(W47&lt;&gt;114,1,0)</f>
        <v>1</v>
      </c>
      <c r="X48" s="5" t="n">
        <f aca="false">IF(X47&lt;&gt;32,1,0)</f>
        <v>1</v>
      </c>
      <c r="Y48" s="5" t="n">
        <f aca="false">IF(Y47&lt;&gt;100,1,0)</f>
        <v>1</v>
      </c>
      <c r="Z48" s="5" t="n">
        <f aca="false">IF(Z47&lt;&gt;39,1,0)</f>
        <v>1</v>
      </c>
      <c r="AA48" s="5" t="n">
        <f aca="false">IF(AA47&lt;&gt;111,1,0)</f>
        <v>1</v>
      </c>
      <c r="AB48" s="5" t="n">
        <f aca="false">IF(AB47&lt;&gt;110,1,0)</f>
        <v>1</v>
      </c>
      <c r="AC48" s="5" t="n">
        <f aca="false">IF(AC47&lt;&gt;100,1,0)</f>
        <v>1</v>
      </c>
      <c r="AD48" s="5" t="n">
        <f aca="false">IF(AD47&lt;&gt;101,1,0)</f>
        <v>1</v>
      </c>
      <c r="AE48" s="5" t="n">
        <f aca="false">IF(AE47&lt;&gt;"",1,0)</f>
        <v>0</v>
      </c>
      <c r="BN48" s="5" t="n">
        <f aca="false">IF(BN47&lt;&gt;117,1,0)</f>
        <v>1</v>
      </c>
      <c r="BO48" s="5" t="n">
        <f aca="false">IF(BO47&lt;&gt;110,1,0)</f>
        <v>1</v>
      </c>
      <c r="BP48" s="5" t="n">
        <f aca="false">IF(BP47&lt;&gt;101,1,0)</f>
        <v>1</v>
      </c>
      <c r="BQ48" s="5" t="n">
        <f aca="false">IF(BQ47&lt;&gt;32,1,0)</f>
        <v>1</v>
      </c>
      <c r="BR48" s="5" t="n">
        <f aca="false">IF(BR47&lt;&gt;108,1,0)</f>
        <v>1</v>
      </c>
      <c r="BS48" s="5" t="n">
        <f aca="false">IF(BS47&lt;&gt;111,1,0)</f>
        <v>1</v>
      </c>
      <c r="BT48" s="5" t="n">
        <f aca="false">IF(BT47&lt;&gt;110,1,0)</f>
        <v>1</v>
      </c>
      <c r="BU48" s="5" t="n">
        <f aca="false">IF(BU47&lt;&gt;103,1,0)</f>
        <v>1</v>
      </c>
      <c r="BV48" s="5" t="n">
        <f aca="false">IF(BV47&lt;&gt;117,1,0)</f>
        <v>1</v>
      </c>
      <c r="BW48" s="5" t="n">
        <f aca="false">IF(BW47&lt;&gt;101,1,0)</f>
        <v>1</v>
      </c>
      <c r="BX48" s="5" t="n">
        <f aca="false">IF(BX47&lt;&gt;117,1,0)</f>
        <v>1</v>
      </c>
      <c r="BY48" s="5" t="n">
        <f aca="false">IF(BY47&lt;&gt;114,1,0)</f>
        <v>1</v>
      </c>
      <c r="BZ48" s="5" t="n">
        <f aca="false">IF(BZ47&lt;&gt;32,1,0)</f>
        <v>1</v>
      </c>
      <c r="CA48" s="5" t="n">
        <f aca="false">IF(CA47&lt;&gt;100,1,0)</f>
        <v>1</v>
      </c>
      <c r="CB48" s="5" t="n">
        <f aca="false">IF(CB47&lt;&gt;39,1,0)</f>
        <v>1</v>
      </c>
      <c r="CC48" s="5" t="n">
        <f aca="false">IF(CC47&lt;&gt;111,1,0)</f>
        <v>1</v>
      </c>
      <c r="CD48" s="5" t="n">
        <f aca="false">IF(CD47&lt;&gt;110,1,0)</f>
        <v>1</v>
      </c>
      <c r="CE48" s="5" t="n">
        <f aca="false">IF(CE47&lt;&gt;100,1,0)</f>
        <v>1</v>
      </c>
      <c r="CF48" s="5" t="n">
        <f aca="false">IF(CF47&lt;&gt;101,1,0)</f>
        <v>1</v>
      </c>
      <c r="CG48" s="5" t="n">
        <f aca="false">IF(CG47&lt;&gt;"",1,0)</f>
        <v>0</v>
      </c>
    </row>
    <row r="49" customFormat="false" ht="22.5" hidden="true" customHeight="true" outlineLevel="0" collapsed="false">
      <c r="A49" s="15"/>
      <c r="B49" s="20" t="n">
        <f aca="false">IF(B48="Correct",1,0)</f>
        <v>0</v>
      </c>
      <c r="C49" s="20"/>
      <c r="D49" s="20"/>
      <c r="E49" s="15"/>
      <c r="F49" s="20" t="n">
        <f aca="false">IF(F48="Correct",1,0)</f>
        <v>0</v>
      </c>
      <c r="G49" s="20"/>
      <c r="H49" s="20"/>
      <c r="I49" s="15"/>
      <c r="J49" s="20" t="n">
        <f aca="false">IF(J48="Correct",1,0)</f>
        <v>0</v>
      </c>
      <c r="K49" s="20"/>
      <c r="L49" s="20"/>
      <c r="N49" s="3" t="n">
        <f aca="false">SUM(B49:L49)</f>
        <v>0</v>
      </c>
      <c r="O49" s="4" t="n">
        <f aca="false">MIN(SUM(P48:AE48),SUM(BN48:CG48))</f>
        <v>15</v>
      </c>
      <c r="P49" s="4" t="n">
        <f aca="false">COUNTIF($P47:$BM47,32)</f>
        <v>0</v>
      </c>
      <c r="Q49" s="4" t="n">
        <f aca="false">COUNTIF($P47:$BM47,39)</f>
        <v>0</v>
      </c>
      <c r="R49" s="4" t="n">
        <f aca="false">COUNTIF($P47:$BM47,100)</f>
        <v>0</v>
      </c>
      <c r="S49" s="4" t="n">
        <f aca="false">COUNTIF($P47:$BM47,101)</f>
        <v>0</v>
      </c>
      <c r="T49" s="5" t="n">
        <f aca="false">COUNTIF($P47:$BM47,103)</f>
        <v>0</v>
      </c>
      <c r="U49" s="5" t="n">
        <f aca="false">COUNTIF($P47:$BM47,108)</f>
        <v>0</v>
      </c>
      <c r="V49" s="5" t="n">
        <f aca="false">COUNTIF($P47:$BM47,110)</f>
        <v>0</v>
      </c>
      <c r="W49" s="5" t="n">
        <f aca="false">COUNTIF($P47:$BM47,111)</f>
        <v>0</v>
      </c>
      <c r="X49" s="5" t="n">
        <f aca="false">COUNTIF($P47:$BM47,114)</f>
        <v>0</v>
      </c>
      <c r="Y49" s="5" t="n">
        <f aca="false">COUNTIF($P47:$BM47,117)</f>
        <v>0</v>
      </c>
      <c r="BN49" s="5" t="n">
        <f aca="false">COUNTIF($BN47:$DK47,32)</f>
        <v>0</v>
      </c>
      <c r="BO49" s="5" t="n">
        <f aca="false">COUNTIF($BN47:$DK47,39)</f>
        <v>0</v>
      </c>
      <c r="BP49" s="5" t="n">
        <f aca="false">COUNTIF($BN47:$DK47,100)</f>
        <v>0</v>
      </c>
      <c r="BQ49" s="5" t="n">
        <f aca="false">COUNTIF($BN47:$DK47,101)</f>
        <v>0</v>
      </c>
      <c r="BR49" s="5" t="n">
        <f aca="false">COUNTIF($BN47:$DK47,103)</f>
        <v>0</v>
      </c>
      <c r="BS49" s="5" t="n">
        <f aca="false">COUNTIF($BN47:$DK47,108)</f>
        <v>0</v>
      </c>
      <c r="BT49" s="5" t="n">
        <f aca="false">COUNTIF($BN47:$DK47,110)</f>
        <v>0</v>
      </c>
      <c r="BU49" s="5" t="n">
        <f aca="false">COUNTIF($BN47:$DK47,111)</f>
        <v>0</v>
      </c>
      <c r="BV49" s="5" t="n">
        <f aca="false">COUNTIF($BN47:$DK47,114)</f>
        <v>0</v>
      </c>
      <c r="BW49" s="5" t="n">
        <f aca="false">COUNTIF($BN47:$DK47,117)</f>
        <v>0</v>
      </c>
    </row>
    <row r="50" customFormat="false" ht="18.75" hidden="false" customHeight="true" outlineLevel="0" collapsed="false">
      <c r="A50" s="15"/>
      <c r="B50" s="21"/>
      <c r="C50" s="21"/>
      <c r="D50" s="21"/>
      <c r="E50" s="15"/>
      <c r="F50" s="21"/>
      <c r="G50" s="21"/>
      <c r="H50" s="21"/>
      <c r="I50" s="15"/>
      <c r="J50" s="21"/>
      <c r="K50" s="21"/>
      <c r="L50" s="21"/>
      <c r="N50" s="16"/>
      <c r="O50" s="4" t="n">
        <f aca="false">MAX(SUM(P50:Y50)/(MAX(15,LEN(O47))),SUM(BN50:BW50)/(MAX(19,LEN(O47))))</f>
        <v>0</v>
      </c>
      <c r="P50" s="4" t="n">
        <f aca="false">MIN(P49,1)</f>
        <v>0</v>
      </c>
      <c r="Q50" s="4" t="n">
        <f aca="false">MIN(Q49,1)</f>
        <v>0</v>
      </c>
      <c r="R50" s="4" t="n">
        <f aca="false">MIN(R49,2)</f>
        <v>0</v>
      </c>
      <c r="S50" s="4" t="n">
        <f aca="false">MIN(S49,2)</f>
        <v>0</v>
      </c>
      <c r="T50" s="5" t="n">
        <f aca="false">MIN(T49,1)</f>
        <v>0</v>
      </c>
      <c r="U50" s="5" t="n">
        <f aca="false">MIN(U49,1)</f>
        <v>0</v>
      </c>
      <c r="V50" s="5" t="n">
        <f aca="false">MIN(V49,2)</f>
        <v>0</v>
      </c>
      <c r="W50" s="5" t="n">
        <f aca="false">MIN(W49,2)</f>
        <v>0</v>
      </c>
      <c r="X50" s="5" t="n">
        <f aca="false">MIN(X49,1)</f>
        <v>0</v>
      </c>
      <c r="Y50" s="5" t="n">
        <f aca="false">MIN(Y49,2)</f>
        <v>0</v>
      </c>
      <c r="BN50" s="5" t="n">
        <f aca="false">MIN(BN49,2)</f>
        <v>0</v>
      </c>
      <c r="BO50" s="5" t="n">
        <f aca="false">MIN(BO49,1)</f>
        <v>0</v>
      </c>
      <c r="BP50" s="5" t="n">
        <f aca="false">MIN(BP49,2)</f>
        <v>0</v>
      </c>
      <c r="BQ50" s="5" t="n">
        <f aca="false">MIN(BQ49,3)</f>
        <v>0</v>
      </c>
      <c r="BR50" s="5" t="n">
        <f aca="false">MIN(BR49,1)</f>
        <v>0</v>
      </c>
      <c r="BS50" s="5" t="n">
        <f aca="false">MIN(BS49,1)</f>
        <v>0</v>
      </c>
      <c r="BT50" s="5" t="n">
        <f aca="false">MIN(BT49,3)</f>
        <v>0</v>
      </c>
      <c r="BU50" s="5" t="n">
        <f aca="false">MIN(BU49,2)</f>
        <v>0</v>
      </c>
      <c r="BV50" s="5" t="n">
        <f aca="false">MIN(BV49,1)</f>
        <v>0</v>
      </c>
      <c r="BW50" s="5" t="n">
        <f aca="false">MIN(BW49,3)</f>
        <v>0</v>
      </c>
    </row>
    <row r="51" customFormat="false" ht="18" hidden="false" customHeight="true" outlineLevel="0" collapsed="false">
      <c r="B51" s="2"/>
      <c r="C51" s="2"/>
      <c r="D51" s="2"/>
      <c r="F51" s="2"/>
      <c r="G51" s="2"/>
      <c r="H51" s="2"/>
      <c r="J51" s="2"/>
      <c r="K51" s="2"/>
      <c r="L51" s="2"/>
      <c r="N51" s="16"/>
      <c r="O51" s="4" t="str">
        <f aca="false">TRIM(LOWER($J$47))</f>
        <v/>
      </c>
      <c r="P51" s="4" t="str">
        <f aca="false">IF(LEN($O51)&gt;=1,CODE(MID($O51,1,1)),"")</f>
        <v/>
      </c>
      <c r="Q51" s="4" t="str">
        <f aca="false">IF(LEN($O51)&gt;=2,CODE(MID($O51,2,1)),"")</f>
        <v/>
      </c>
      <c r="R51" s="4" t="str">
        <f aca="false">IF(LEN($O51)&gt;=3,CODE(MID($O51,3,1)),"")</f>
        <v/>
      </c>
      <c r="S51" s="4" t="str">
        <f aca="false">IF(LEN($O51)&gt;=4,CODE(MID($O51,4,1)),"")</f>
        <v/>
      </c>
      <c r="T51" s="5" t="str">
        <f aca="false">IF(LEN($O51)&gt;=5,CODE(MID($O51,5,1)),"")</f>
        <v/>
      </c>
      <c r="U51" s="5" t="str">
        <f aca="false">IF(LEN($O51)&gt;=6,CODE(MID($O51,6,1)),"")</f>
        <v/>
      </c>
      <c r="V51" s="5" t="str">
        <f aca="false">IF(LEN($O51)&gt;=7,CODE(MID($O51,7,1)),"")</f>
        <v/>
      </c>
      <c r="W51" s="5" t="str">
        <f aca="false">IF(LEN($O51)&gt;=8,CODE(MID($O51,8,1)),"")</f>
        <v/>
      </c>
      <c r="X51" s="5" t="str">
        <f aca="false">IF(LEN($O51)&gt;=9,CODE(MID($O51,9,1)),"")</f>
        <v/>
      </c>
      <c r="Y51" s="5" t="str">
        <f aca="false">IF(LEN($O51)&gt;=10,CODE(MID($O51,10,1)),"")</f>
        <v/>
      </c>
      <c r="Z51" s="5" t="str">
        <f aca="false">IF(LEN($O51)&gt;=11,CODE(MID($O51,11,1)),"")</f>
        <v/>
      </c>
      <c r="AA51" s="5" t="str">
        <f aca="false">IF(LEN($O51)&gt;=12,CODE(MID($O51,12,1)),"")</f>
        <v/>
      </c>
      <c r="AB51" s="5" t="str">
        <f aca="false">IF(LEN($O51)&gt;=13,CODE(MID($O51,13,1)),"")</f>
        <v/>
      </c>
      <c r="AC51" s="5" t="str">
        <f aca="false">IF(LEN($O51)&gt;=14,CODE(MID($O51,14,1)),"")</f>
        <v/>
      </c>
      <c r="AD51" s="5" t="str">
        <f aca="false">IF(LEN($O51)&gt;=15,CODE(MID($O51,15,1)),"")</f>
        <v/>
      </c>
      <c r="AE51" s="5" t="str">
        <f aca="false">IF(LEN($O51)&gt;=16,CODE(MID($O51,16,1)),"")</f>
        <v/>
      </c>
      <c r="AF51" s="5" t="str">
        <f aca="false">IF(LEN($O51)&gt;=17,CODE(MID($O51,17,1)),"")</f>
        <v/>
      </c>
      <c r="AG51" s="5" t="str">
        <f aca="false">IF(LEN($O51)&gt;=18,CODE(MID($O51,18,1)),"")</f>
        <v/>
      </c>
      <c r="AH51" s="5" t="str">
        <f aca="false">IF(LEN($O51)&gt;=19,CODE(MID($O51,19,1)),"")</f>
        <v/>
      </c>
      <c r="AI51" s="5" t="str">
        <f aca="false">IF(LEN($O51)&gt;=20,CODE(MID($O51,20,1)),"")</f>
        <v/>
      </c>
      <c r="AJ51" s="5" t="str">
        <f aca="false">IF(LEN($O51)&gt;=21,CODE(MID($O51,21,1)),"")</f>
        <v/>
      </c>
      <c r="AK51" s="5" t="str">
        <f aca="false">IF(LEN($O51)&gt;=22,CODE(MID($O51,22,1)),"")</f>
        <v/>
      </c>
      <c r="AL51" s="5" t="str">
        <f aca="false">IF(LEN($O51)&gt;=23,CODE(MID($O51,23,1)),"")</f>
        <v/>
      </c>
      <c r="AM51" s="5" t="str">
        <f aca="false">IF(LEN($O51)&gt;=24,CODE(MID($O51,24,1)),"")</f>
        <v/>
      </c>
      <c r="AN51" s="5" t="str">
        <f aca="false">IF(LEN($O51)&gt;=25,CODE(MID($O51,25,1)),"")</f>
        <v/>
      </c>
      <c r="AO51" s="5" t="str">
        <f aca="false">IF(LEN($O51)&gt;=26,CODE(MID($O51,26,1)),"")</f>
        <v/>
      </c>
      <c r="AP51" s="5" t="str">
        <f aca="false">IF(LEN($O51)&gt;=27,CODE(MID($O51,27,1)),"")</f>
        <v/>
      </c>
      <c r="AQ51" s="5" t="str">
        <f aca="false">IF(LEN($O51)&gt;=28,CODE(MID($O51,28,1)),"")</f>
        <v/>
      </c>
      <c r="AR51" s="5" t="str">
        <f aca="false">IF(LEN($O51)&gt;=29,CODE(MID($O51,29,1)),"")</f>
        <v/>
      </c>
      <c r="AS51" s="5" t="str">
        <f aca="false">IF(LEN($O51)&gt;=30,CODE(MID($O51,30,1)),"")</f>
        <v/>
      </c>
      <c r="AT51" s="5" t="str">
        <f aca="false">IF(LEN($O51)&gt;=31,CODE(MID($O51,31,1)),"")</f>
        <v/>
      </c>
      <c r="AU51" s="5" t="str">
        <f aca="false">IF(LEN($O51)&gt;=32,CODE(MID($O51,32,1)),"")</f>
        <v/>
      </c>
      <c r="AV51" s="5" t="str">
        <f aca="false">IF(LEN($O51)&gt;=33,CODE(MID($O51,33,1)),"")</f>
        <v/>
      </c>
      <c r="AW51" s="5" t="str">
        <f aca="false">IF(LEN($O51)&gt;=34,CODE(MID($O51,34,1)),"")</f>
        <v/>
      </c>
      <c r="AX51" s="5" t="str">
        <f aca="false">IF(LEN($O51)&gt;=35,CODE(MID($O51,35,1)),"")</f>
        <v/>
      </c>
      <c r="AY51" s="5" t="str">
        <f aca="false">IF(LEN($O51)&gt;=36,CODE(MID($O51,36,1)),"")</f>
        <v/>
      </c>
      <c r="AZ51" s="5" t="str">
        <f aca="false">IF(LEN($O51)&gt;=37,CODE(MID($O51,37,1)),"")</f>
        <v/>
      </c>
      <c r="BA51" s="5" t="str">
        <f aca="false">IF(LEN($O51)&gt;=38,CODE(MID($O51,38,1)),"")</f>
        <v/>
      </c>
      <c r="BB51" s="5" t="str">
        <f aca="false">IF(LEN($O51)&gt;=39,CODE(MID($O51,39,1)),"")</f>
        <v/>
      </c>
      <c r="BC51" s="5" t="str">
        <f aca="false">IF(LEN($O51)&gt;=40,CODE(MID($O51,40,1)),"")</f>
        <v/>
      </c>
      <c r="BD51" s="5" t="str">
        <f aca="false">IF(LEN($O51)&gt;=41,CODE(MID($O51,41,1)),"")</f>
        <v/>
      </c>
      <c r="BE51" s="5" t="str">
        <f aca="false">IF(LEN($O51)&gt;=42,CODE(MID($O51,42,1)),"")</f>
        <v/>
      </c>
      <c r="BF51" s="5" t="str">
        <f aca="false">IF(LEN($O51)&gt;=43,CODE(MID($O51,43,1)),"")</f>
        <v/>
      </c>
      <c r="BG51" s="5" t="str">
        <f aca="false">IF(LEN($O51)&gt;=44,CODE(MID($O51,44,1)),"")</f>
        <v/>
      </c>
      <c r="BH51" s="5" t="str">
        <f aca="false">IF(LEN($O51)&gt;=45,CODE(MID($O51,45,1)),"")</f>
        <v/>
      </c>
      <c r="BI51" s="5" t="str">
        <f aca="false">IF(LEN($O51)&gt;=46,CODE(MID($O51,46,1)),"")</f>
        <v/>
      </c>
      <c r="BJ51" s="5" t="str">
        <f aca="false">IF(LEN($O51)&gt;=47,CODE(MID($O51,47,1)),"")</f>
        <v/>
      </c>
      <c r="BK51" s="5" t="str">
        <f aca="false">IF(LEN($O51)&gt;=48,CODE(MID($O51,48,1)),"")</f>
        <v/>
      </c>
      <c r="BL51" s="5" t="str">
        <f aca="false">IF(LEN($O51)&gt;=49,CODE(MID($O51,49,1)),"")</f>
        <v/>
      </c>
      <c r="BM51" s="5" t="str">
        <f aca="false">IF(LEN($O51)&gt;=50,CODE(MID($O51,50,1)),"")</f>
        <v/>
      </c>
    </row>
    <row r="52" customFormat="false" ht="18" hidden="false" customHeight="true" outlineLevel="0" collapsed="false">
      <c r="A52" s="15"/>
      <c r="B52" s="2"/>
      <c r="C52" s="2"/>
      <c r="D52" s="2"/>
      <c r="E52" s="15"/>
      <c r="F52" s="2"/>
      <c r="G52" s="2"/>
      <c r="H52" s="2"/>
      <c r="I52" s="15"/>
      <c r="J52" s="2"/>
      <c r="K52" s="2"/>
      <c r="L52" s="2"/>
      <c r="N52" s="16"/>
      <c r="O52" s="4" t="str">
        <f aca="false">IF(O51="","?",IF(O53=0,"Correct",IF(O54&gt;=0.9,"Quasiment",IF(O54&gt;=0.8,"Presque",IF(O54&gt;=0.6,"A peu près","Faux")))))</f>
        <v>?</v>
      </c>
      <c r="P52" s="4" t="n">
        <f aca="false">IF(P51&lt;&gt;118,1,0)</f>
        <v>1</v>
      </c>
      <c r="Q52" s="4" t="n">
        <f aca="false">IF(Q51&lt;&gt;105,1,0)</f>
        <v>1</v>
      </c>
      <c r="R52" s="4" t="n">
        <f aca="false">IF(R51&lt;&gt;115,1,0)</f>
        <v>1</v>
      </c>
      <c r="S52" s="4" t="n">
        <f aca="false">IF(S51&lt;&gt;101,1,0)</f>
        <v>1</v>
      </c>
      <c r="T52" s="5" t="n">
        <f aca="false">IF(T51&lt;&gt;114,1,0)</f>
        <v>1</v>
      </c>
      <c r="U52" s="5" t="n">
        <f aca="false">IF(U51&lt;&gt;32,1,0)</f>
        <v>1</v>
      </c>
      <c r="V52" s="5" t="n">
        <f aca="false">IF(V51&lt;&gt;101,1,0)</f>
        <v>1</v>
      </c>
      <c r="W52" s="5" t="n">
        <f aca="false">IF(W51&lt;&gt;110,1,0)</f>
        <v>1</v>
      </c>
      <c r="X52" s="5" t="n">
        <f aca="false">IF(X51&lt;&gt;116,1,0)</f>
        <v>1</v>
      </c>
      <c r="Y52" s="5" t="n">
        <f aca="false">IF(Y51&lt;&gt;114,1,0)</f>
        <v>1</v>
      </c>
      <c r="Z52" s="5" t="n">
        <f aca="false">IF(Z51&lt;&gt;101,1,0)</f>
        <v>1</v>
      </c>
      <c r="AA52" s="5" t="n">
        <f aca="false">IF(AA51&lt;&gt;32,1,0)</f>
        <v>1</v>
      </c>
      <c r="AB52" s="5" t="n">
        <f aca="false">IF(AB51&lt;&gt;108,1,0)</f>
        <v>1</v>
      </c>
      <c r="AC52" s="5" t="n">
        <f aca="false">IF(AC51&lt;&gt;101,1,0)</f>
        <v>1</v>
      </c>
      <c r="AD52" s="5" t="n">
        <f aca="false">IF(AD51&lt;&gt;115,1,0)</f>
        <v>1</v>
      </c>
      <c r="AE52" s="5" t="n">
        <f aca="false">IF(AE51&lt;&gt;32,1,0)</f>
        <v>1</v>
      </c>
      <c r="AF52" s="5" t="n">
        <f aca="false">IF(AF51&lt;&gt;100,1,0)</f>
        <v>1</v>
      </c>
      <c r="AG52" s="5" t="n">
        <f aca="false">IF(AG51&lt;&gt;101,1,0)</f>
        <v>1</v>
      </c>
      <c r="AH52" s="5" t="n">
        <f aca="false">IF(AH51&lt;&gt;117,1,0)</f>
        <v>1</v>
      </c>
      <c r="AI52" s="5" t="n">
        <f aca="false">IF(AI51&lt;&gt;120,1,0)</f>
        <v>1</v>
      </c>
      <c r="AJ52" s="5" t="n">
        <f aca="false">IF(AJ51&lt;&gt;32,1,0)</f>
        <v>1</v>
      </c>
      <c r="AK52" s="5" t="n">
        <f aca="false">IF(AK51&lt;&gt;121,1,0)</f>
        <v>1</v>
      </c>
      <c r="AL52" s="5" t="n">
        <f aca="false">IF(AL51&lt;&gt;101,1,0)</f>
        <v>1</v>
      </c>
      <c r="AM52" s="5" t="n">
        <f aca="false">IF(AM51&lt;&gt;117,1,0)</f>
        <v>1</v>
      </c>
      <c r="AN52" s="5" t="n">
        <f aca="false">IF(AN51&lt;&gt;120,1,0)</f>
        <v>1</v>
      </c>
      <c r="AO52" s="5" t="n">
        <f aca="false">IF(AO51&lt;&gt;"",1,0)</f>
        <v>0</v>
      </c>
    </row>
    <row r="53" customFormat="false" ht="18" hidden="false" customHeight="true" outlineLevel="0" collapsed="false">
      <c r="A53" s="15"/>
      <c r="B53" s="2"/>
      <c r="C53" s="2"/>
      <c r="D53" s="2"/>
      <c r="E53" s="15"/>
      <c r="F53" s="2"/>
      <c r="G53" s="2"/>
      <c r="H53" s="2"/>
      <c r="I53" s="15"/>
      <c r="J53" s="2"/>
      <c r="K53" s="2"/>
      <c r="L53" s="2"/>
      <c r="N53" s="16"/>
      <c r="O53" s="4" t="n">
        <f aca="false">SUM(P52:AO52)</f>
        <v>25</v>
      </c>
      <c r="P53" s="4" t="n">
        <f aca="false">COUNTIF($P51:$BM51,32)</f>
        <v>0</v>
      </c>
      <c r="Q53" s="4" t="n">
        <f aca="false">COUNTIF($P51:$BM51,100)</f>
        <v>0</v>
      </c>
      <c r="R53" s="4" t="n">
        <f aca="false">COUNTIF($P51:$BM51,101)</f>
        <v>0</v>
      </c>
      <c r="S53" s="4" t="n">
        <f aca="false">COUNTIF($P51:$BM51,105)</f>
        <v>0</v>
      </c>
      <c r="T53" s="5" t="n">
        <f aca="false">COUNTIF($P51:$BM51,108)</f>
        <v>0</v>
      </c>
      <c r="U53" s="5" t="n">
        <f aca="false">COUNTIF($P51:$BM51,110)</f>
        <v>0</v>
      </c>
      <c r="V53" s="5" t="n">
        <f aca="false">COUNTIF($P51:$BM51,114)</f>
        <v>0</v>
      </c>
      <c r="W53" s="5" t="n">
        <f aca="false">COUNTIF($P51:$BM51,115)</f>
        <v>0</v>
      </c>
      <c r="X53" s="5" t="n">
        <f aca="false">COUNTIF($P51:$BM51,116)</f>
        <v>0</v>
      </c>
      <c r="Y53" s="5" t="n">
        <f aca="false">COUNTIF($P51:$BM51,117)</f>
        <v>0</v>
      </c>
      <c r="Z53" s="5" t="n">
        <f aca="false">COUNTIF($P51:$BM51,118)</f>
        <v>0</v>
      </c>
      <c r="AA53" s="5" t="n">
        <f aca="false">COUNTIF($P51:$BM51,120)</f>
        <v>0</v>
      </c>
      <c r="AB53" s="5" t="n">
        <f aca="false">COUNTIF($P51:$BM51,121)</f>
        <v>0</v>
      </c>
    </row>
    <row r="54" customFormat="false" ht="18" hidden="false" customHeight="true" outlineLevel="0" collapsed="false">
      <c r="A54" s="15"/>
      <c r="B54" s="23"/>
      <c r="C54" s="23"/>
      <c r="D54" s="2"/>
      <c r="E54" s="15"/>
      <c r="F54" s="23"/>
      <c r="G54" s="2"/>
      <c r="H54" s="23"/>
      <c r="I54" s="15"/>
      <c r="J54" s="2"/>
      <c r="K54" s="23"/>
      <c r="L54" s="23"/>
      <c r="N54" s="16"/>
      <c r="O54" s="4" t="n">
        <f aca="false">SUM(P54:AB54)/(MAX(25,LEN(O51)))</f>
        <v>0</v>
      </c>
      <c r="P54" s="4" t="n">
        <f aca="false">MIN(P53,4)</f>
        <v>0</v>
      </c>
      <c r="Q54" s="4" t="n">
        <f aca="false">MIN(Q53,1)</f>
        <v>0</v>
      </c>
      <c r="R54" s="4" t="n">
        <f aca="false">MIN(R53,6)</f>
        <v>0</v>
      </c>
      <c r="S54" s="4" t="n">
        <f aca="false">MIN(S53,1)</f>
        <v>0</v>
      </c>
      <c r="T54" s="5" t="n">
        <f aca="false">MIN(T53,1)</f>
        <v>0</v>
      </c>
      <c r="U54" s="5" t="n">
        <f aca="false">MIN(U53,1)</f>
        <v>0</v>
      </c>
      <c r="V54" s="5" t="n">
        <f aca="false">MIN(V53,2)</f>
        <v>0</v>
      </c>
      <c r="W54" s="5" t="n">
        <f aca="false">MIN(W53,2)</f>
        <v>0</v>
      </c>
      <c r="X54" s="5" t="n">
        <f aca="false">MIN(X53,1)</f>
        <v>0</v>
      </c>
      <c r="Y54" s="5" t="n">
        <f aca="false">MIN(Y53,2)</f>
        <v>0</v>
      </c>
      <c r="Z54" s="5" t="n">
        <f aca="false">MIN(Z53,1)</f>
        <v>0</v>
      </c>
      <c r="AA54" s="5" t="n">
        <f aca="false">MIN(AA53,2)</f>
        <v>0</v>
      </c>
      <c r="AB54" s="5" t="n">
        <f aca="false">MIN(AB53,1)</f>
        <v>0</v>
      </c>
    </row>
    <row r="55" customFormat="false" ht="18" hidden="false" customHeight="true" outlineLevel="0" collapsed="false">
      <c r="A55" s="15"/>
      <c r="B55" s="25"/>
      <c r="C55" s="25"/>
      <c r="D55" s="2"/>
      <c r="E55" s="15"/>
      <c r="F55" s="25"/>
      <c r="G55" s="2"/>
      <c r="H55" s="25"/>
      <c r="I55" s="15"/>
      <c r="J55" s="2"/>
      <c r="K55" s="25"/>
      <c r="L55" s="25"/>
      <c r="N55" s="16"/>
      <c r="O55" s="19" t="str">
        <f aca="false">TRIM(LOWER($B$58))</f>
        <v/>
      </c>
      <c r="P55" s="19" t="str">
        <f aca="false">IF(LEN($O55)&gt;=1,CODE(MID($O55,1,1)),"")</f>
        <v/>
      </c>
      <c r="Q55" s="4" t="str">
        <f aca="false">IF(LEN($O55)&gt;=2,CODE(MID($O55,2,1)),"")</f>
        <v/>
      </c>
      <c r="R55" s="19" t="str">
        <f aca="false">IF(LEN($O55)&gt;=3,CODE(MID($O55,3,1)),"")</f>
        <v/>
      </c>
      <c r="S55" s="19" t="str">
        <f aca="false">IF(LEN($O55)&gt;=4,CODE(MID($O55,4,1)),"")</f>
        <v/>
      </c>
      <c r="T55" s="5" t="str">
        <f aca="false">IF(LEN($O55)&gt;=5,CODE(MID($O55,5,1)),"")</f>
        <v/>
      </c>
      <c r="U55" s="5" t="str">
        <f aca="false">IF(LEN($O55)&gt;=6,CODE(MID($O55,6,1)),"")</f>
        <v/>
      </c>
      <c r="V55" s="5" t="str">
        <f aca="false">IF(LEN($O55)&gt;=7,CODE(MID($O55,7,1)),"")</f>
        <v/>
      </c>
      <c r="W55" s="5" t="str">
        <f aca="false">IF(LEN($O55)&gt;=8,CODE(MID($O55,8,1)),"")</f>
        <v/>
      </c>
      <c r="X55" s="5" t="str">
        <f aca="false">IF(LEN($O55)&gt;=9,CODE(MID($O55,9,1)),"")</f>
        <v/>
      </c>
      <c r="Y55" s="5" t="str">
        <f aca="false">IF(LEN($O55)&gt;=10,CODE(MID($O55,10,1)),"")</f>
        <v/>
      </c>
      <c r="Z55" s="5" t="str">
        <f aca="false">IF(LEN($O55)&gt;=11,CODE(MID($O55,11,1)),"")</f>
        <v/>
      </c>
      <c r="AA55" s="5" t="str">
        <f aca="false">IF(LEN($O55)&gt;=12,CODE(MID($O55,12,1)),"")</f>
        <v/>
      </c>
      <c r="AB55" s="5" t="str">
        <f aca="false">IF(LEN($O55)&gt;=13,CODE(MID($O55,13,1)),"")</f>
        <v/>
      </c>
      <c r="AC55" s="5" t="str">
        <f aca="false">IF(LEN($O55)&gt;=14,CODE(MID($O55,14,1)),"")</f>
        <v/>
      </c>
      <c r="AD55" s="5" t="str">
        <f aca="false">IF(LEN($O55)&gt;=15,CODE(MID($O55,15,1)),"")</f>
        <v/>
      </c>
      <c r="AE55" s="5" t="str">
        <f aca="false">IF(LEN($O55)&gt;=16,CODE(MID($O55,16,1)),"")</f>
        <v/>
      </c>
      <c r="AF55" s="5" t="str">
        <f aca="false">IF(LEN($O55)&gt;=17,CODE(MID($O55,17,1)),"")</f>
        <v/>
      </c>
      <c r="AG55" s="5" t="str">
        <f aca="false">IF(LEN($O55)&gt;=18,CODE(MID($O55,18,1)),"")</f>
        <v/>
      </c>
      <c r="AH55" s="5" t="str">
        <f aca="false">IF(LEN($O55)&gt;=19,CODE(MID($O55,19,1)),"")</f>
        <v/>
      </c>
      <c r="AI55" s="5" t="str">
        <f aca="false">IF(LEN($O55)&gt;=20,CODE(MID($O55,20,1)),"")</f>
        <v/>
      </c>
      <c r="AJ55" s="5" t="str">
        <f aca="false">IF(LEN($O55)&gt;=21,CODE(MID($O55,21,1)),"")</f>
        <v/>
      </c>
      <c r="AK55" s="5" t="str">
        <f aca="false">IF(LEN($O55)&gt;=22,CODE(MID($O55,22,1)),"")</f>
        <v/>
      </c>
      <c r="AL55" s="5" t="str">
        <f aca="false">IF(LEN($O55)&gt;=23,CODE(MID($O55,23,1)),"")</f>
        <v/>
      </c>
      <c r="AM55" s="5" t="str">
        <f aca="false">IF(LEN($O55)&gt;=24,CODE(MID($O55,24,1)),"")</f>
        <v/>
      </c>
      <c r="AN55" s="5" t="str">
        <f aca="false">IF(LEN($O55)&gt;=25,CODE(MID($O55,25,1)),"")</f>
        <v/>
      </c>
      <c r="AO55" s="5" t="str">
        <f aca="false">IF(LEN($O55)&gt;=26,CODE(MID($O55,26,1)),"")</f>
        <v/>
      </c>
      <c r="AP55" s="5" t="str">
        <f aca="false">IF(LEN($O55)&gt;=27,CODE(MID($O55,27,1)),"")</f>
        <v/>
      </c>
      <c r="AQ55" s="5" t="str">
        <f aca="false">IF(LEN($O55)&gt;=28,CODE(MID($O55,28,1)),"")</f>
        <v/>
      </c>
      <c r="AR55" s="5" t="str">
        <f aca="false">IF(LEN($O55)&gt;=29,CODE(MID($O55,29,1)),"")</f>
        <v/>
      </c>
      <c r="AS55" s="5" t="str">
        <f aca="false">IF(LEN($O55)&gt;=30,CODE(MID($O55,30,1)),"")</f>
        <v/>
      </c>
      <c r="AT55" s="5" t="str">
        <f aca="false">IF(LEN($O55)&gt;=31,CODE(MID($O55,31,1)),"")</f>
        <v/>
      </c>
      <c r="AU55" s="5" t="str">
        <f aca="false">IF(LEN($O55)&gt;=32,CODE(MID($O55,32,1)),"")</f>
        <v/>
      </c>
      <c r="AV55" s="5" t="str">
        <f aca="false">IF(LEN($O55)&gt;=33,CODE(MID($O55,33,1)),"")</f>
        <v/>
      </c>
      <c r="AW55" s="5" t="str">
        <f aca="false">IF(LEN($O55)&gt;=34,CODE(MID($O55,34,1)),"")</f>
        <v/>
      </c>
      <c r="AX55" s="5" t="str">
        <f aca="false">IF(LEN($O55)&gt;=35,CODE(MID($O55,35,1)),"")</f>
        <v/>
      </c>
      <c r="AY55" s="5" t="str">
        <f aca="false">IF(LEN($O55)&gt;=36,CODE(MID($O55,36,1)),"")</f>
        <v/>
      </c>
      <c r="AZ55" s="5" t="str">
        <f aca="false">IF(LEN($O55)&gt;=37,CODE(MID($O55,37,1)),"")</f>
        <v/>
      </c>
      <c r="BA55" s="5" t="str">
        <f aca="false">IF(LEN($O55)&gt;=38,CODE(MID($O55,38,1)),"")</f>
        <v/>
      </c>
      <c r="BB55" s="5" t="str">
        <f aca="false">IF(LEN($O55)&gt;=39,CODE(MID($O55,39,1)),"")</f>
        <v/>
      </c>
      <c r="BC55" s="5" t="str">
        <f aca="false">IF(LEN($O55)&gt;=40,CODE(MID($O55,40,1)),"")</f>
        <v/>
      </c>
      <c r="BD55" s="5" t="str">
        <f aca="false">IF(LEN($O55)&gt;=41,CODE(MID($O55,41,1)),"")</f>
        <v/>
      </c>
      <c r="BE55" s="5" t="str">
        <f aca="false">IF(LEN($O55)&gt;=42,CODE(MID($O55,42,1)),"")</f>
        <v/>
      </c>
      <c r="BF55" s="5" t="str">
        <f aca="false">IF(LEN($O55)&gt;=43,CODE(MID($O55,43,1)),"")</f>
        <v/>
      </c>
      <c r="BG55" s="5" t="str">
        <f aca="false">IF(LEN($O55)&gt;=44,CODE(MID($O55,44,1)),"")</f>
        <v/>
      </c>
      <c r="BH55" s="5" t="str">
        <f aca="false">IF(LEN($O55)&gt;=45,CODE(MID($O55,45,1)),"")</f>
        <v/>
      </c>
      <c r="BI55" s="5" t="str">
        <f aca="false">IF(LEN($O55)&gt;=46,CODE(MID($O55,46,1)),"")</f>
        <v/>
      </c>
      <c r="BJ55" s="5" t="str">
        <f aca="false">IF(LEN($O55)&gt;=47,CODE(MID($O55,47,1)),"")</f>
        <v/>
      </c>
      <c r="BK55" s="5" t="str">
        <f aca="false">IF(LEN($O55)&gt;=48,CODE(MID($O55,48,1)),"")</f>
        <v/>
      </c>
      <c r="BL55" s="5" t="str">
        <f aca="false">IF(LEN($O55)&gt;=49,CODE(MID($O55,49,1)),"")</f>
        <v/>
      </c>
      <c r="BM55" s="5" t="str">
        <f aca="false">IF(LEN($O55)&gt;=50,CODE(MID($O55,50,1)),"")</f>
        <v/>
      </c>
    </row>
    <row r="56" customFormat="false" ht="15" hidden="false" customHeight="true" outlineLevel="0" collapsed="false">
      <c r="A56" s="15"/>
      <c r="B56" s="2"/>
      <c r="C56" s="2"/>
      <c r="D56" s="2"/>
      <c r="E56" s="15"/>
      <c r="F56" s="2"/>
      <c r="G56" s="2"/>
      <c r="H56" s="2"/>
      <c r="I56" s="15"/>
      <c r="J56" s="2"/>
      <c r="K56" s="2"/>
      <c r="L56" s="2"/>
      <c r="N56" s="16"/>
      <c r="O56" s="4" t="str">
        <f aca="false">IF(O55="","?",IF(O57=0,"Correct",IF(O58&gt;=0.9,"Quasiment",IF(O58&gt;=0.8,"Presque",IF(O58&gt;=0.6,"A peu près","Faux")))))</f>
        <v>?</v>
      </c>
      <c r="P56" s="4" t="n">
        <f aca="false">IF(P55&lt;&gt;112,1,0)</f>
        <v>1</v>
      </c>
      <c r="Q56" s="4" t="n">
        <f aca="false">IF(Q55&lt;&gt;97,1,0)</f>
        <v>1</v>
      </c>
      <c r="R56" s="4" t="n">
        <f aca="false">IF(R55&lt;&gt;114,1,0)</f>
        <v>1</v>
      </c>
      <c r="S56" s="4" t="n">
        <f aca="false">IF(S55&lt;&gt;32,1,0)</f>
        <v>1</v>
      </c>
      <c r="T56" s="5" t="n">
        <f aca="false">IF(T55&lt;&gt;100,1,0)</f>
        <v>1</v>
      </c>
      <c r="U56" s="5" t="n">
        <f aca="false">IF(U55&lt;&gt;101,1,0)</f>
        <v>1</v>
      </c>
      <c r="V56" s="5" t="n">
        <f aca="false">IF(V55&lt;&gt;115,1,0)</f>
        <v>1</v>
      </c>
      <c r="W56" s="5" t="n">
        <f aca="false">IF(W55&lt;&gt;115,1,0)</f>
        <v>1</v>
      </c>
      <c r="X56" s="5" t="n">
        <f aca="false">IF(X55&lt;&gt;117,1,0)</f>
        <v>1</v>
      </c>
      <c r="Y56" s="5" t="n">
        <f aca="false">IF(Y55&lt;&gt;115,1,0)</f>
        <v>1</v>
      </c>
      <c r="Z56" s="5" t="n">
        <f aca="false">IF(Z55&lt;&gt;32,1,0)</f>
        <v>1</v>
      </c>
      <c r="AA56" s="5" t="n">
        <f aca="false">IF(AA55&lt;&gt;108,1,0)</f>
        <v>1</v>
      </c>
      <c r="AB56" s="5" t="n">
        <f aca="false">IF(AB55&lt;&gt;97,1,0)</f>
        <v>1</v>
      </c>
      <c r="AC56" s="5" t="n">
        <f aca="false">IF(AC55&lt;&gt;32,1,0)</f>
        <v>1</v>
      </c>
      <c r="AD56" s="5" t="n">
        <f aca="false">IF(AD55&lt;&gt;106,1,0)</f>
        <v>1</v>
      </c>
      <c r="AE56" s="5" t="n">
        <f aca="false">IF(AE55&lt;&gt;97,1,0)</f>
        <v>1</v>
      </c>
      <c r="AF56" s="5" t="n">
        <f aca="false">IF(AF55&lt;&gt;109,1,0)</f>
        <v>1</v>
      </c>
      <c r="AG56" s="5" t="n">
        <f aca="false">IF(AG55&lt;&gt;98,1,0)</f>
        <v>1</v>
      </c>
      <c r="AH56" s="5" t="n">
        <f aca="false">IF(AH55&lt;&gt;101,1,0)</f>
        <v>1</v>
      </c>
      <c r="AI56" s="5" t="n">
        <f aca="false">IF(AI55&lt;&gt;"",1,0)</f>
        <v>0</v>
      </c>
    </row>
    <row r="57" customFormat="false" ht="12.75" hidden="false" customHeight="true" outlineLevel="0" collapsed="false">
      <c r="A57" s="15"/>
      <c r="B57" s="2"/>
      <c r="C57" s="22"/>
      <c r="D57" s="23"/>
      <c r="E57" s="15"/>
      <c r="F57" s="22"/>
      <c r="G57" s="23"/>
      <c r="H57" s="2"/>
      <c r="I57" s="24"/>
      <c r="J57" s="23"/>
      <c r="K57" s="23"/>
      <c r="L57" s="22"/>
      <c r="M57" s="23"/>
      <c r="N57" s="16"/>
      <c r="O57" s="4" t="n">
        <f aca="false">SUM(P56:AI56)</f>
        <v>19</v>
      </c>
      <c r="P57" s="4" t="n">
        <f aca="false">COUNTIF($P55:$BM55,32)</f>
        <v>0</v>
      </c>
      <c r="Q57" s="4" t="n">
        <f aca="false">COUNTIF($P55:$BM55,97)</f>
        <v>0</v>
      </c>
      <c r="R57" s="4" t="n">
        <f aca="false">COUNTIF($P55:$BM55,98)</f>
        <v>0</v>
      </c>
      <c r="S57" s="4" t="n">
        <f aca="false">COUNTIF($P55:$BM55,100)</f>
        <v>0</v>
      </c>
      <c r="T57" s="5" t="n">
        <f aca="false">COUNTIF($P55:$BM55,101)</f>
        <v>0</v>
      </c>
      <c r="U57" s="5" t="n">
        <f aca="false">COUNTIF($P55:$BM55,106)</f>
        <v>0</v>
      </c>
      <c r="V57" s="5" t="n">
        <f aca="false">COUNTIF($P55:$BM55,108)</f>
        <v>0</v>
      </c>
      <c r="W57" s="5" t="n">
        <f aca="false">COUNTIF($P55:$BM55,109)</f>
        <v>0</v>
      </c>
      <c r="X57" s="5" t="n">
        <f aca="false">COUNTIF($P55:$BM55,112)</f>
        <v>0</v>
      </c>
      <c r="Y57" s="5" t="n">
        <f aca="false">COUNTIF($P55:$BM55,114)</f>
        <v>0</v>
      </c>
      <c r="Z57" s="5" t="n">
        <f aca="false">COUNTIF($P55:$BM55,115)</f>
        <v>0</v>
      </c>
      <c r="AA57" s="5" t="n">
        <f aca="false">COUNTIF($P55:$BM55,117)</f>
        <v>0</v>
      </c>
    </row>
    <row r="58" customFormat="false" ht="12.75" hidden="false" customHeight="true" outlineLevel="0" collapsed="false">
      <c r="A58" s="15" t="n">
        <v>13</v>
      </c>
      <c r="B58" s="17"/>
      <c r="C58" s="17"/>
      <c r="D58" s="17"/>
      <c r="E58" s="15" t="n">
        <v>14</v>
      </c>
      <c r="F58" s="17"/>
      <c r="G58" s="17"/>
      <c r="H58" s="17"/>
      <c r="I58" s="15" t="n">
        <v>15</v>
      </c>
      <c r="J58" s="17"/>
      <c r="K58" s="17"/>
      <c r="L58" s="17"/>
      <c r="M58" s="25"/>
      <c r="N58" s="16"/>
      <c r="O58" s="4" t="n">
        <f aca="false">SUM(P58:AA58)/(MAX(19,LEN(O55)))</f>
        <v>0</v>
      </c>
      <c r="P58" s="19" t="n">
        <f aca="false">MIN(P57,3)</f>
        <v>0</v>
      </c>
      <c r="Q58" s="19" t="n">
        <f aca="false">MIN(Q57,3)</f>
        <v>0</v>
      </c>
      <c r="R58" s="19" t="n">
        <f aca="false">MIN(R57,1)</f>
        <v>0</v>
      </c>
      <c r="S58" s="19" t="n">
        <f aca="false">MIN(S57,1)</f>
        <v>0</v>
      </c>
      <c r="T58" s="26" t="n">
        <f aca="false">MIN(T57,2)</f>
        <v>0</v>
      </c>
      <c r="U58" s="5" t="n">
        <f aca="false">MIN(U57,1)</f>
        <v>0</v>
      </c>
      <c r="V58" s="5" t="n">
        <f aca="false">MIN(V57,1)</f>
        <v>0</v>
      </c>
      <c r="W58" s="5" t="n">
        <f aca="false">MIN(W57,1)</f>
        <v>0</v>
      </c>
      <c r="X58" s="5" t="n">
        <f aca="false">MIN(X57,1)</f>
        <v>0</v>
      </c>
      <c r="Y58" s="5" t="n">
        <f aca="false">MIN(Y57,1)</f>
        <v>0</v>
      </c>
      <c r="Z58" s="5" t="n">
        <f aca="false">MIN(Z57,3)</f>
        <v>0</v>
      </c>
      <c r="AA58" s="5" t="n">
        <f aca="false">MIN(AA57,1)</f>
        <v>0</v>
      </c>
    </row>
    <row r="59" customFormat="false" ht="12.75" hidden="false" customHeight="true" outlineLevel="0" collapsed="false">
      <c r="A59" s="15"/>
      <c r="B59" s="18" t="str">
        <f aca="true">OFFSET($N$1,A58*4+3,1)</f>
        <v>?</v>
      </c>
      <c r="C59" s="18"/>
      <c r="D59" s="18"/>
      <c r="E59" s="15"/>
      <c r="F59" s="18" t="str">
        <f aca="true">OFFSET($N$1,E58*4+3,1)</f>
        <v>?</v>
      </c>
      <c r="G59" s="18"/>
      <c r="H59" s="18"/>
      <c r="I59" s="15"/>
      <c r="J59" s="18" t="str">
        <f aca="true">OFFSET($N$1,I58*4+3,1)</f>
        <v>?</v>
      </c>
      <c r="K59" s="18"/>
      <c r="L59" s="18"/>
      <c r="N59" s="16"/>
      <c r="O59" s="4" t="str">
        <f aca="false">TRIM(LOWER($F$58))</f>
        <v/>
      </c>
      <c r="P59" s="4" t="str">
        <f aca="false">IF(LEN($O59)&gt;=1,CODE(MID($O59,1,1)),"")</f>
        <v/>
      </c>
      <c r="Q59" s="4" t="str">
        <f aca="false">IF(LEN($O59)&gt;=2,CODE(MID($O59,2,1)),"")</f>
        <v/>
      </c>
      <c r="R59" s="4" t="str">
        <f aca="false">IF(LEN($O59)&gt;=3,CODE(MID($O59,3,1)),"")</f>
        <v/>
      </c>
      <c r="S59" s="4" t="str">
        <f aca="false">IF(LEN($O59)&gt;=4,CODE(MID($O59,4,1)),"")</f>
        <v/>
      </c>
      <c r="T59" s="5" t="str">
        <f aca="false">IF(LEN($O59)&gt;=5,CODE(MID($O59,5,1)),"")</f>
        <v/>
      </c>
      <c r="U59" s="5" t="str">
        <f aca="false">IF(LEN($O59)&gt;=6,CODE(MID($O59,6,1)),"")</f>
        <v/>
      </c>
      <c r="V59" s="5" t="str">
        <f aca="false">IF(LEN($O59)&gt;=7,CODE(MID($O59,7,1)),"")</f>
        <v/>
      </c>
      <c r="W59" s="5" t="str">
        <f aca="false">IF(LEN($O59)&gt;=8,CODE(MID($O59,8,1)),"")</f>
        <v/>
      </c>
      <c r="X59" s="5" t="str">
        <f aca="false">IF(LEN($O59)&gt;=9,CODE(MID($O59,9,1)),"")</f>
        <v/>
      </c>
      <c r="Y59" s="5" t="str">
        <f aca="false">IF(LEN($O59)&gt;=10,CODE(MID($O59,10,1)),"")</f>
        <v/>
      </c>
      <c r="Z59" s="5" t="str">
        <f aca="false">IF(LEN($O59)&gt;=11,CODE(MID($O59,11,1)),"")</f>
        <v/>
      </c>
      <c r="AA59" s="5" t="str">
        <f aca="false">IF(LEN($O59)&gt;=12,CODE(MID($O59,12,1)),"")</f>
        <v/>
      </c>
      <c r="AB59" s="5" t="str">
        <f aca="false">IF(LEN($O59)&gt;=13,CODE(MID($O59,13,1)),"")</f>
        <v/>
      </c>
      <c r="AC59" s="5" t="str">
        <f aca="false">IF(LEN($O59)&gt;=14,CODE(MID($O59,14,1)),"")</f>
        <v/>
      </c>
      <c r="AD59" s="5" t="str">
        <f aca="false">IF(LEN($O59)&gt;=15,CODE(MID($O59,15,1)),"")</f>
        <v/>
      </c>
      <c r="AE59" s="5" t="str">
        <f aca="false">IF(LEN($O59)&gt;=16,CODE(MID($O59,16,1)),"")</f>
        <v/>
      </c>
      <c r="AF59" s="5" t="str">
        <f aca="false">IF(LEN($O59)&gt;=17,CODE(MID($O59,17,1)),"")</f>
        <v/>
      </c>
      <c r="AG59" s="5" t="str">
        <f aca="false">IF(LEN($O59)&gt;=18,CODE(MID($O59,18,1)),"")</f>
        <v/>
      </c>
      <c r="AH59" s="5" t="str">
        <f aca="false">IF(LEN($O59)&gt;=19,CODE(MID($O59,19,1)),"")</f>
        <v/>
      </c>
      <c r="AI59" s="5" t="str">
        <f aca="false">IF(LEN($O59)&gt;=20,CODE(MID($O59,20,1)),"")</f>
        <v/>
      </c>
      <c r="AJ59" s="5" t="str">
        <f aca="false">IF(LEN($O59)&gt;=21,CODE(MID($O59,21,1)),"")</f>
        <v/>
      </c>
      <c r="AK59" s="5" t="str">
        <f aca="false">IF(LEN($O59)&gt;=22,CODE(MID($O59,22,1)),"")</f>
        <v/>
      </c>
      <c r="AL59" s="5" t="str">
        <f aca="false">IF(LEN($O59)&gt;=23,CODE(MID($O59,23,1)),"")</f>
        <v/>
      </c>
      <c r="AM59" s="5" t="str">
        <f aca="false">IF(LEN($O59)&gt;=24,CODE(MID($O59,24,1)),"")</f>
        <v/>
      </c>
      <c r="AN59" s="5" t="str">
        <f aca="false">IF(LEN($O59)&gt;=25,CODE(MID($O59,25,1)),"")</f>
        <v/>
      </c>
      <c r="AO59" s="5" t="str">
        <f aca="false">IF(LEN($O59)&gt;=26,CODE(MID($O59,26,1)),"")</f>
        <v/>
      </c>
      <c r="AP59" s="5" t="str">
        <f aca="false">IF(LEN($O59)&gt;=27,CODE(MID($O59,27,1)),"")</f>
        <v/>
      </c>
      <c r="AQ59" s="5" t="str">
        <f aca="false">IF(LEN($O59)&gt;=28,CODE(MID($O59,28,1)),"")</f>
        <v/>
      </c>
      <c r="AR59" s="5" t="str">
        <f aca="false">IF(LEN($O59)&gt;=29,CODE(MID($O59,29,1)),"")</f>
        <v/>
      </c>
      <c r="AS59" s="5" t="str">
        <f aca="false">IF(LEN($O59)&gt;=30,CODE(MID($O59,30,1)),"")</f>
        <v/>
      </c>
      <c r="AT59" s="5" t="str">
        <f aca="false">IF(LEN($O59)&gt;=31,CODE(MID($O59,31,1)),"")</f>
        <v/>
      </c>
      <c r="AU59" s="5" t="str">
        <f aca="false">IF(LEN($O59)&gt;=32,CODE(MID($O59,32,1)),"")</f>
        <v/>
      </c>
      <c r="AV59" s="5" t="str">
        <f aca="false">IF(LEN($O59)&gt;=33,CODE(MID($O59,33,1)),"")</f>
        <v/>
      </c>
      <c r="AW59" s="5" t="str">
        <f aca="false">IF(LEN($O59)&gt;=34,CODE(MID($O59,34,1)),"")</f>
        <v/>
      </c>
      <c r="AX59" s="5" t="str">
        <f aca="false">IF(LEN($O59)&gt;=35,CODE(MID($O59,35,1)),"")</f>
        <v/>
      </c>
      <c r="AY59" s="5" t="str">
        <f aca="false">IF(LEN($O59)&gt;=36,CODE(MID($O59,36,1)),"")</f>
        <v/>
      </c>
      <c r="AZ59" s="5" t="str">
        <f aca="false">IF(LEN($O59)&gt;=37,CODE(MID($O59,37,1)),"")</f>
        <v/>
      </c>
      <c r="BA59" s="5" t="str">
        <f aca="false">IF(LEN($O59)&gt;=38,CODE(MID($O59,38,1)),"")</f>
        <v/>
      </c>
      <c r="BB59" s="5" t="str">
        <f aca="false">IF(LEN($O59)&gt;=39,CODE(MID($O59,39,1)),"")</f>
        <v/>
      </c>
      <c r="BC59" s="5" t="str">
        <f aca="false">IF(LEN($O59)&gt;=40,CODE(MID($O59,40,1)),"")</f>
        <v/>
      </c>
      <c r="BD59" s="5" t="str">
        <f aca="false">IF(LEN($O59)&gt;=41,CODE(MID($O59,41,1)),"")</f>
        <v/>
      </c>
      <c r="BE59" s="5" t="str">
        <f aca="false">IF(LEN($O59)&gt;=42,CODE(MID($O59,42,1)),"")</f>
        <v/>
      </c>
      <c r="BF59" s="5" t="str">
        <f aca="false">IF(LEN($O59)&gt;=43,CODE(MID($O59,43,1)),"")</f>
        <v/>
      </c>
      <c r="BG59" s="5" t="str">
        <f aca="false">IF(LEN($O59)&gt;=44,CODE(MID($O59,44,1)),"")</f>
        <v/>
      </c>
      <c r="BH59" s="5" t="str">
        <f aca="false">IF(LEN($O59)&gt;=45,CODE(MID($O59,45,1)),"")</f>
        <v/>
      </c>
      <c r="BI59" s="5" t="str">
        <f aca="false">IF(LEN($O59)&gt;=46,CODE(MID($O59,46,1)),"")</f>
        <v/>
      </c>
      <c r="BJ59" s="5" t="str">
        <f aca="false">IF(LEN($O59)&gt;=47,CODE(MID($O59,47,1)),"")</f>
        <v/>
      </c>
      <c r="BK59" s="5" t="str">
        <f aca="false">IF(LEN($O59)&gt;=48,CODE(MID($O59,48,1)),"")</f>
        <v/>
      </c>
      <c r="BL59" s="5" t="str">
        <f aca="false">IF(LEN($O59)&gt;=49,CODE(MID($O59,49,1)),"")</f>
        <v/>
      </c>
      <c r="BM59" s="5" t="str">
        <f aca="false">IF(LEN($O59)&gt;=50,CODE(MID($O59,50,1)),"")</f>
        <v/>
      </c>
      <c r="BN59" s="5" t="str">
        <f aca="false">IF(LEN($O59)&gt;=1,CODE(MID($O59,1,1)),"")</f>
        <v/>
      </c>
      <c r="BO59" s="5" t="str">
        <f aca="false">IF(LEN($O59)&gt;=2,CODE(MID($O59,2,1)),"")</f>
        <v/>
      </c>
      <c r="BP59" s="5" t="str">
        <f aca="false">IF(LEN($O59)&gt;=3,CODE(MID($O59,3,1)),"")</f>
        <v/>
      </c>
      <c r="BQ59" s="5" t="str">
        <f aca="false">IF(LEN($O59)&gt;=4,CODE(MID($O59,4,1)),"")</f>
        <v/>
      </c>
      <c r="BR59" s="5" t="str">
        <f aca="false">IF(LEN($O59)&gt;=5,CODE(MID($O59,5,1)),"")</f>
        <v/>
      </c>
      <c r="BS59" s="5" t="str">
        <f aca="false">IF(LEN($O59)&gt;=6,CODE(MID($O59,6,1)),"")</f>
        <v/>
      </c>
      <c r="BT59" s="5" t="str">
        <f aca="false">IF(LEN($O59)&gt;=7,CODE(MID($O59,7,1)),"")</f>
        <v/>
      </c>
      <c r="BU59" s="5" t="str">
        <f aca="false">IF(LEN($O59)&gt;=8,CODE(MID($O59,8,1)),"")</f>
        <v/>
      </c>
      <c r="BV59" s="5" t="str">
        <f aca="false">IF(LEN($O59)&gt;=9,CODE(MID($O59,9,1)),"")</f>
        <v/>
      </c>
      <c r="BW59" s="5" t="str">
        <f aca="false">IF(LEN($O59)&gt;=10,CODE(MID($O59,10,1)),"")</f>
        <v/>
      </c>
      <c r="BX59" s="5" t="str">
        <f aca="false">IF(LEN($O59)&gt;=11,CODE(MID($O59,11,1)),"")</f>
        <v/>
      </c>
      <c r="BY59" s="5" t="str">
        <f aca="false">IF(LEN($O59)&gt;=12,CODE(MID($O59,12,1)),"")</f>
        <v/>
      </c>
      <c r="BZ59" s="5" t="str">
        <f aca="false">IF(LEN($O59)&gt;=13,CODE(MID($O59,13,1)),"")</f>
        <v/>
      </c>
      <c r="CA59" s="5" t="str">
        <f aca="false">IF(LEN($O59)&gt;=14,CODE(MID($O59,14,1)),"")</f>
        <v/>
      </c>
      <c r="CB59" s="5" t="str">
        <f aca="false">IF(LEN($O59)&gt;=15,CODE(MID($O59,15,1)),"")</f>
        <v/>
      </c>
      <c r="CC59" s="5" t="str">
        <f aca="false">IF(LEN($O59)&gt;=16,CODE(MID($O59,16,1)),"")</f>
        <v/>
      </c>
      <c r="CD59" s="5" t="str">
        <f aca="false">IF(LEN($O59)&gt;=17,CODE(MID($O59,17,1)),"")</f>
        <v/>
      </c>
      <c r="CE59" s="5" t="str">
        <f aca="false">IF(LEN($O59)&gt;=18,CODE(MID($O59,18,1)),"")</f>
        <v/>
      </c>
      <c r="CF59" s="5" t="str">
        <f aca="false">IF(LEN($O59)&gt;=19,CODE(MID($O59,19,1)),"")</f>
        <v/>
      </c>
      <c r="CG59" s="5" t="str">
        <f aca="false">IF(LEN($O59)&gt;=20,CODE(MID($O59,20,1)),"")</f>
        <v/>
      </c>
      <c r="CH59" s="5" t="str">
        <f aca="false">IF(LEN($O59)&gt;=21,CODE(MID($O59,21,1)),"")</f>
        <v/>
      </c>
      <c r="CI59" s="5" t="str">
        <f aca="false">IF(LEN($O59)&gt;=22,CODE(MID($O59,22,1)),"")</f>
        <v/>
      </c>
      <c r="CJ59" s="5" t="str">
        <f aca="false">IF(LEN($O59)&gt;=23,CODE(MID($O59,23,1)),"")</f>
        <v/>
      </c>
      <c r="CK59" s="5" t="str">
        <f aca="false">IF(LEN($O59)&gt;=24,CODE(MID($O59,24,1)),"")</f>
        <v/>
      </c>
      <c r="CL59" s="5" t="str">
        <f aca="false">IF(LEN($O59)&gt;=25,CODE(MID($O59,25,1)),"")</f>
        <v/>
      </c>
      <c r="CM59" s="5" t="str">
        <f aca="false">IF(LEN($O59)&gt;=26,CODE(MID($O59,26,1)),"")</f>
        <v/>
      </c>
      <c r="CN59" s="5" t="str">
        <f aca="false">IF(LEN($O59)&gt;=27,CODE(MID($O59,27,1)),"")</f>
        <v/>
      </c>
      <c r="CO59" s="5" t="str">
        <f aca="false">IF(LEN($O59)&gt;=28,CODE(MID($O59,28,1)),"")</f>
        <v/>
      </c>
      <c r="CP59" s="5" t="str">
        <f aca="false">IF(LEN($O59)&gt;=29,CODE(MID($O59,29,1)),"")</f>
        <v/>
      </c>
      <c r="CQ59" s="5" t="str">
        <f aca="false">IF(LEN($O59)&gt;=30,CODE(MID($O59,30,1)),"")</f>
        <v/>
      </c>
      <c r="CR59" s="5" t="str">
        <f aca="false">IF(LEN($O59)&gt;=31,CODE(MID($O59,31,1)),"")</f>
        <v/>
      </c>
      <c r="CS59" s="5" t="str">
        <f aca="false">IF(LEN($O59)&gt;=32,CODE(MID($O59,32,1)),"")</f>
        <v/>
      </c>
      <c r="CT59" s="5" t="str">
        <f aca="false">IF(LEN($O59)&gt;=33,CODE(MID($O59,33,1)),"")</f>
        <v/>
      </c>
      <c r="CU59" s="5" t="str">
        <f aca="false">IF(LEN($O59)&gt;=34,CODE(MID($O59,34,1)),"")</f>
        <v/>
      </c>
      <c r="CV59" s="5" t="str">
        <f aca="false">IF(LEN($O59)&gt;=35,CODE(MID($O59,35,1)),"")</f>
        <v/>
      </c>
      <c r="CW59" s="5" t="str">
        <f aca="false">IF(LEN($O59)&gt;=36,CODE(MID($O59,36,1)),"")</f>
        <v/>
      </c>
      <c r="CX59" s="5" t="str">
        <f aca="false">IF(LEN($O59)&gt;=37,CODE(MID($O59,37,1)),"")</f>
        <v/>
      </c>
      <c r="CY59" s="5" t="str">
        <f aca="false">IF(LEN($O59)&gt;=38,CODE(MID($O59,38,1)),"")</f>
        <v/>
      </c>
      <c r="CZ59" s="5" t="str">
        <f aca="false">IF(LEN($O59)&gt;=39,CODE(MID($O59,39,1)),"")</f>
        <v/>
      </c>
      <c r="DA59" s="5" t="str">
        <f aca="false">IF(LEN($O59)&gt;=40,CODE(MID($O59,40,1)),"")</f>
        <v/>
      </c>
      <c r="DB59" s="5" t="str">
        <f aca="false">IF(LEN($O59)&gt;=41,CODE(MID($O59,41,1)),"")</f>
        <v/>
      </c>
      <c r="DC59" s="5" t="str">
        <f aca="false">IF(LEN($O59)&gt;=42,CODE(MID($O59,42,1)),"")</f>
        <v/>
      </c>
      <c r="DD59" s="5" t="str">
        <f aca="false">IF(LEN($O59)&gt;=43,CODE(MID($O59,43,1)),"")</f>
        <v/>
      </c>
      <c r="DE59" s="5" t="str">
        <f aca="false">IF(LEN($O59)&gt;=44,CODE(MID($O59,44,1)),"")</f>
        <v/>
      </c>
      <c r="DF59" s="5" t="str">
        <f aca="false">IF(LEN($O59)&gt;=45,CODE(MID($O59,45,1)),"")</f>
        <v/>
      </c>
      <c r="DG59" s="5" t="str">
        <f aca="false">IF(LEN($O59)&gt;=46,CODE(MID($O59,46,1)),"")</f>
        <v/>
      </c>
      <c r="DH59" s="5" t="str">
        <f aca="false">IF(LEN($O59)&gt;=47,CODE(MID($O59,47,1)),"")</f>
        <v/>
      </c>
      <c r="DI59" s="5" t="str">
        <f aca="false">IF(LEN($O59)&gt;=48,CODE(MID($O59,48,1)),"")</f>
        <v/>
      </c>
      <c r="DJ59" s="5" t="str">
        <f aca="false">IF(LEN($O59)&gt;=49,CODE(MID($O59,49,1)),"")</f>
        <v/>
      </c>
      <c r="DK59" s="5" t="str">
        <f aca="false">IF(LEN($O59)&gt;=50,CODE(MID($O59,50,1)),"")</f>
        <v/>
      </c>
    </row>
    <row r="60" customFormat="false" ht="22.5" hidden="true" customHeight="true" outlineLevel="0" collapsed="false">
      <c r="A60" s="15"/>
      <c r="B60" s="20" t="n">
        <f aca="false">IF(B59="Correct",1,0)</f>
        <v>0</v>
      </c>
      <c r="C60" s="20"/>
      <c r="D60" s="20"/>
      <c r="E60" s="15"/>
      <c r="F60" s="20" t="n">
        <f aca="false">IF(F59="Correct",1,0)</f>
        <v>0</v>
      </c>
      <c r="G60" s="20"/>
      <c r="H60" s="20"/>
      <c r="I60" s="24"/>
      <c r="J60" s="20" t="n">
        <f aca="false">IF(J59="Correct",1,0)</f>
        <v>0</v>
      </c>
      <c r="K60" s="20"/>
      <c r="L60" s="20"/>
      <c r="N60" s="3" t="n">
        <f aca="false">SUM(B60:L60)</f>
        <v>0</v>
      </c>
      <c r="O60" s="4" t="str">
        <f aca="false">IF(O59="","?",IF(O61=0,"Correct",IF(O62&gt;=0.9,"Quasiment",IF(O62&gt;=0.8,"Presque",IF(O62&gt;=0.6,"A peu près","Faux")))))</f>
        <v>?</v>
      </c>
      <c r="P60" s="4" t="n">
        <f aca="false">IF(P59&lt;&gt;117,1,0)</f>
        <v>1</v>
      </c>
      <c r="Q60" s="4" t="n">
        <f aca="false">IF(Q59&lt;&gt;110,1,0)</f>
        <v>1</v>
      </c>
      <c r="R60" s="4" t="n">
        <f aca="false">IF(R59&lt;&gt;101,1,0)</f>
        <v>1</v>
      </c>
      <c r="S60" s="4" t="n">
        <f aca="false">IF(S59&lt;&gt;32,1,0)</f>
        <v>1</v>
      </c>
      <c r="T60" s="5" t="n">
        <f aca="false">IF(T59&lt;&gt;104,1,0)</f>
        <v>1</v>
      </c>
      <c r="U60" s="5" t="n">
        <f aca="false">IF(U59&lt;&gt;105,1,0)</f>
        <v>1</v>
      </c>
      <c r="V60" s="5" t="n">
        <f aca="false">IF(V59&lt;&gt;115,1,0)</f>
        <v>1</v>
      </c>
      <c r="W60" s="5" t="n">
        <f aca="false">IF(W59&lt;&gt;116,1,0)</f>
        <v>1</v>
      </c>
      <c r="X60" s="5" t="n">
        <f aca="false">IF(X59&lt;&gt;111,1,0)</f>
        <v>1</v>
      </c>
      <c r="Y60" s="5" t="n">
        <f aca="false">IF(Y59&lt;&gt;105,1,0)</f>
        <v>1</v>
      </c>
      <c r="Z60" s="5" t="n">
        <f aca="false">IF(Z59&lt;&gt;114,1,0)</f>
        <v>1</v>
      </c>
      <c r="AA60" s="5" t="n">
        <f aca="false">IF(AA59&lt;&gt;101,1,0)</f>
        <v>1</v>
      </c>
      <c r="AB60" s="5" t="n">
        <f aca="false">IF(AB59&lt;&gt;32,1,0)</f>
        <v>1</v>
      </c>
      <c r="AC60" s="5" t="n">
        <f aca="false">IF(AC59&lt;&gt;115,1,0)</f>
        <v>1</v>
      </c>
      <c r="AD60" s="5" t="n">
        <f aca="false">IF(AD59&lt;&gt;97,1,0)</f>
        <v>1</v>
      </c>
      <c r="AE60" s="5" t="n">
        <f aca="false">IF(AE59&lt;&gt;110,1,0)</f>
        <v>1</v>
      </c>
      <c r="AF60" s="5" t="n">
        <f aca="false">IF(AF59&lt;&gt;115,1,0)</f>
        <v>1</v>
      </c>
      <c r="AG60" s="5" t="n">
        <f aca="false">IF(AG59&lt;&gt;32,1,0)</f>
        <v>1</v>
      </c>
      <c r="AH60" s="5" t="n">
        <f aca="false">IF(AH59&lt;&gt;113,1,0)</f>
        <v>1</v>
      </c>
      <c r="AI60" s="5" t="n">
        <f aca="false">IF(AI59&lt;&gt;117,1,0)</f>
        <v>1</v>
      </c>
      <c r="AJ60" s="5" t="n">
        <f aca="false">IF(AJ59&lt;&gt;101,1,0)</f>
        <v>1</v>
      </c>
      <c r="AK60" s="5" t="n">
        <f aca="false">IF(AK59&lt;&gt;117,1,0)</f>
        <v>1</v>
      </c>
      <c r="AL60" s="5" t="n">
        <f aca="false">IF(AL59&lt;&gt;101,1,0)</f>
        <v>1</v>
      </c>
      <c r="AM60" s="5" t="n">
        <f aca="false">IF(AM59&lt;&gt;32,1,0)</f>
        <v>1</v>
      </c>
      <c r="AN60" s="5" t="n">
        <f aca="false">IF(AN59&lt;&gt;110,1,0)</f>
        <v>1</v>
      </c>
      <c r="AO60" s="5" t="n">
        <f aca="false">IF(AO59&lt;&gt;105,1,0)</f>
        <v>1</v>
      </c>
      <c r="AP60" s="5" t="n">
        <f aca="false">IF(AP59&lt;&gt;32,1,0)</f>
        <v>1</v>
      </c>
      <c r="AQ60" s="5" t="n">
        <f aca="false">IF(AQ59&lt;&gt;116,1,0)</f>
        <v>1</v>
      </c>
      <c r="AR60" s="5" t="n">
        <f aca="false">IF(AR59&lt;&gt;234,1,0)</f>
        <v>1</v>
      </c>
      <c r="AS60" s="5" t="n">
        <f aca="false">IF(AS59&lt;&gt;116,1,0)</f>
        <v>1</v>
      </c>
      <c r="AT60" s="5" t="n">
        <f aca="false">IF(AT59&lt;&gt;101,1,0)</f>
        <v>1</v>
      </c>
      <c r="AU60" s="5" t="n">
        <f aca="false">IF(AU59&lt;&gt;"",1,0)</f>
        <v>0</v>
      </c>
      <c r="BN60" s="5" t="n">
        <f aca="false">IF(BN59&lt;&gt;104,1,0)</f>
        <v>1</v>
      </c>
      <c r="BO60" s="5" t="n">
        <f aca="false">IF(BO59&lt;&gt;105,1,0)</f>
        <v>1</v>
      </c>
      <c r="BP60" s="5" t="n">
        <f aca="false">IF(BP59&lt;&gt;115,1,0)</f>
        <v>1</v>
      </c>
      <c r="BQ60" s="5" t="n">
        <f aca="false">IF(BQ59&lt;&gt;116,1,0)</f>
        <v>1</v>
      </c>
      <c r="BR60" s="5" t="n">
        <f aca="false">IF(BR59&lt;&gt;111,1,0)</f>
        <v>1</v>
      </c>
      <c r="BS60" s="5" t="n">
        <f aca="false">IF(BS59&lt;&gt;105,1,0)</f>
        <v>1</v>
      </c>
      <c r="BT60" s="5" t="n">
        <f aca="false">IF(BT59&lt;&gt;114,1,0)</f>
        <v>1</v>
      </c>
      <c r="BU60" s="5" t="n">
        <f aca="false">IF(BU59&lt;&gt;101,1,0)</f>
        <v>1</v>
      </c>
      <c r="BV60" s="5" t="n">
        <f aca="false">IF(BV59&lt;&gt;32,1,0)</f>
        <v>1</v>
      </c>
      <c r="BW60" s="5" t="n">
        <f aca="false">IF(BW59&lt;&gt;115,1,0)</f>
        <v>1</v>
      </c>
      <c r="BX60" s="5" t="n">
        <f aca="false">IF(BX59&lt;&gt;97,1,0)</f>
        <v>1</v>
      </c>
      <c r="BY60" s="5" t="n">
        <f aca="false">IF(BY59&lt;&gt;110,1,0)</f>
        <v>1</v>
      </c>
      <c r="BZ60" s="5" t="n">
        <f aca="false">IF(BZ59&lt;&gt;115,1,0)</f>
        <v>1</v>
      </c>
      <c r="CA60" s="5" t="n">
        <f aca="false">IF(CA59&lt;&gt;32,1,0)</f>
        <v>1</v>
      </c>
      <c r="CB60" s="5" t="n">
        <f aca="false">IF(CB59&lt;&gt;113,1,0)</f>
        <v>1</v>
      </c>
      <c r="CC60" s="5" t="n">
        <f aca="false">IF(CC59&lt;&gt;117,1,0)</f>
        <v>1</v>
      </c>
      <c r="CD60" s="5" t="n">
        <f aca="false">IF(CD59&lt;&gt;101,1,0)</f>
        <v>1</v>
      </c>
      <c r="CE60" s="5" t="n">
        <f aca="false">IF(CE59&lt;&gt;117,1,0)</f>
        <v>1</v>
      </c>
      <c r="CF60" s="5" t="n">
        <f aca="false">IF(CF59&lt;&gt;101,1,0)</f>
        <v>1</v>
      </c>
      <c r="CG60" s="5" t="n">
        <f aca="false">IF(CG59&lt;&gt;32,1,0)</f>
        <v>1</v>
      </c>
      <c r="CH60" s="5" t="n">
        <f aca="false">IF(CH59&lt;&gt;110,1,0)</f>
        <v>1</v>
      </c>
      <c r="CI60" s="5" t="n">
        <f aca="false">IF(CI59&lt;&gt;105,1,0)</f>
        <v>1</v>
      </c>
      <c r="CJ60" s="5" t="n">
        <f aca="false">IF(CJ59&lt;&gt;32,1,0)</f>
        <v>1</v>
      </c>
      <c r="CK60" s="5" t="n">
        <f aca="false">IF(CK59&lt;&gt;116,1,0)</f>
        <v>1</v>
      </c>
      <c r="CL60" s="5" t="n">
        <f aca="false">IF(CL59&lt;&gt;234,1,0)</f>
        <v>1</v>
      </c>
      <c r="CM60" s="5" t="n">
        <f aca="false">IF(CM59&lt;&gt;116,1,0)</f>
        <v>1</v>
      </c>
      <c r="CN60" s="5" t="n">
        <f aca="false">IF(CN59&lt;&gt;101,1,0)</f>
        <v>1</v>
      </c>
      <c r="CO60" s="5" t="n">
        <f aca="false">IF(CO59&lt;&gt;"",1,0)</f>
        <v>0</v>
      </c>
    </row>
    <row r="61" customFormat="false" ht="18.75" hidden="false" customHeight="true" outlineLevel="0" collapsed="false">
      <c r="A61" s="15"/>
      <c r="B61" s="21"/>
      <c r="C61" s="21"/>
      <c r="D61" s="21"/>
      <c r="E61" s="15"/>
      <c r="F61" s="21"/>
      <c r="G61" s="21"/>
      <c r="H61" s="21"/>
      <c r="I61" s="24"/>
      <c r="J61" s="21"/>
      <c r="K61" s="21"/>
      <c r="L61" s="21"/>
      <c r="N61" s="16"/>
      <c r="O61" s="4" t="n">
        <f aca="false">MIN(SUM(P60:AU60),SUM(BN60:CO60))</f>
        <v>27</v>
      </c>
      <c r="P61" s="4" t="n">
        <f aca="false">COUNTIF($P59:$BM59,32)</f>
        <v>0</v>
      </c>
      <c r="Q61" s="4" t="n">
        <f aca="false">COUNTIF($P59:$BM59,97)</f>
        <v>0</v>
      </c>
      <c r="R61" s="4" t="n">
        <f aca="false">COUNTIF($P59:$BM59,101)</f>
        <v>0</v>
      </c>
      <c r="S61" s="4" t="n">
        <f aca="false">COUNTIF($P59:$BM59,104)</f>
        <v>0</v>
      </c>
      <c r="T61" s="5" t="n">
        <f aca="false">COUNTIF($P59:$BM59,105)</f>
        <v>0</v>
      </c>
      <c r="U61" s="5" t="n">
        <f aca="false">COUNTIF($P59:$BM59,110)</f>
        <v>0</v>
      </c>
      <c r="V61" s="5" t="n">
        <f aca="false">COUNTIF($P59:$BM59,111)</f>
        <v>0</v>
      </c>
      <c r="W61" s="5" t="n">
        <f aca="false">COUNTIF($P59:$BM59,113)</f>
        <v>0</v>
      </c>
      <c r="X61" s="5" t="n">
        <f aca="false">COUNTIF($P59:$BM59,114)</f>
        <v>0</v>
      </c>
      <c r="Y61" s="5" t="n">
        <f aca="false">COUNTIF($P59:$BM59,115)</f>
        <v>0</v>
      </c>
      <c r="Z61" s="5" t="n">
        <f aca="false">COUNTIF($P59:$BM59,116)</f>
        <v>0</v>
      </c>
      <c r="AA61" s="5" t="n">
        <f aca="false">COUNTIF($P59:$BM59,117)</f>
        <v>0</v>
      </c>
      <c r="AB61" s="5" t="n">
        <f aca="false">COUNTIF($P59:$BM59,234)</f>
        <v>0</v>
      </c>
      <c r="BN61" s="5" t="n">
        <f aca="false">COUNTIF($BN59:$DK59,32)</f>
        <v>0</v>
      </c>
      <c r="BO61" s="5" t="n">
        <f aca="false">COUNTIF($BN59:$DK59,97)</f>
        <v>0</v>
      </c>
      <c r="BP61" s="5" t="n">
        <f aca="false">COUNTIF($BN59:$DK59,101)</f>
        <v>0</v>
      </c>
      <c r="BQ61" s="5" t="n">
        <f aca="false">COUNTIF($BN59:$DK59,104)</f>
        <v>0</v>
      </c>
      <c r="BR61" s="5" t="n">
        <f aca="false">COUNTIF($BN59:$DK59,105)</f>
        <v>0</v>
      </c>
      <c r="BS61" s="5" t="n">
        <f aca="false">COUNTIF($BN59:$DK59,110)</f>
        <v>0</v>
      </c>
      <c r="BT61" s="5" t="n">
        <f aca="false">COUNTIF($BN59:$DK59,111)</f>
        <v>0</v>
      </c>
      <c r="BU61" s="5" t="n">
        <f aca="false">COUNTIF($BN59:$DK59,113)</f>
        <v>0</v>
      </c>
      <c r="BV61" s="5" t="n">
        <f aca="false">COUNTIF($BN59:$DK59,114)</f>
        <v>0</v>
      </c>
      <c r="BW61" s="5" t="n">
        <f aca="false">COUNTIF($BN59:$DK59,115)</f>
        <v>0</v>
      </c>
      <c r="BX61" s="5" t="n">
        <f aca="false">COUNTIF($BN59:$DK59,116)</f>
        <v>0</v>
      </c>
      <c r="BY61" s="5" t="n">
        <f aca="false">COUNTIF($BN59:$DK59,117)</f>
        <v>0</v>
      </c>
      <c r="BZ61" s="5" t="n">
        <f aca="false">COUNTIF($BN59:$DK59,234)</f>
        <v>0</v>
      </c>
    </row>
    <row r="62" customFormat="false" ht="18" hidden="false" customHeight="true" outlineLevel="0" collapsed="false">
      <c r="B62" s="2"/>
      <c r="C62" s="2"/>
      <c r="D62" s="2"/>
      <c r="F62" s="2"/>
      <c r="G62" s="2"/>
      <c r="H62" s="2"/>
      <c r="J62" s="2"/>
      <c r="K62" s="2"/>
      <c r="L62" s="2"/>
      <c r="N62" s="16"/>
      <c r="O62" s="4" t="n">
        <f aca="false">MAX(SUM(P62:AB62)/(MAX(31,LEN(O59))),SUM(BN62:BZ62)/(MAX(27,LEN(O59))))</f>
        <v>0</v>
      </c>
      <c r="P62" s="4" t="n">
        <f aca="false">MIN(P61,5)</f>
        <v>0</v>
      </c>
      <c r="Q62" s="4" t="n">
        <f aca="false">MIN(Q61,1)</f>
        <v>0</v>
      </c>
      <c r="R62" s="4" t="n">
        <f aca="false">MIN(R61,5)</f>
        <v>0</v>
      </c>
      <c r="S62" s="4" t="n">
        <f aca="false">MIN(S61,1)</f>
        <v>0</v>
      </c>
      <c r="T62" s="5" t="n">
        <f aca="false">MIN(T61,3)</f>
        <v>0</v>
      </c>
      <c r="U62" s="5" t="n">
        <f aca="false">MIN(U61,3)</f>
        <v>0</v>
      </c>
      <c r="V62" s="5" t="n">
        <f aca="false">MIN(V61,1)</f>
        <v>0</v>
      </c>
      <c r="W62" s="5" t="n">
        <f aca="false">MIN(W61,1)</f>
        <v>0</v>
      </c>
      <c r="X62" s="5" t="n">
        <f aca="false">MIN(X61,1)</f>
        <v>0</v>
      </c>
      <c r="Y62" s="5" t="n">
        <f aca="false">MIN(Y61,3)</f>
        <v>0</v>
      </c>
      <c r="Z62" s="5" t="n">
        <f aca="false">MIN(Z61,3)</f>
        <v>0</v>
      </c>
      <c r="AA62" s="5" t="n">
        <f aca="false">MIN(AA61,3)</f>
        <v>0</v>
      </c>
      <c r="AB62" s="5" t="n">
        <f aca="false">MIN(AB61,1)</f>
        <v>0</v>
      </c>
      <c r="BN62" s="5" t="n">
        <f aca="false">MIN(BN61,4)</f>
        <v>0</v>
      </c>
      <c r="BO62" s="5" t="n">
        <f aca="false">MIN(BO61,1)</f>
        <v>0</v>
      </c>
      <c r="BP62" s="5" t="n">
        <f aca="false">MIN(BP61,4)</f>
        <v>0</v>
      </c>
      <c r="BQ62" s="5" t="n">
        <f aca="false">MIN(BQ61,1)</f>
        <v>0</v>
      </c>
      <c r="BR62" s="5" t="n">
        <f aca="false">MIN(BR61,3)</f>
        <v>0</v>
      </c>
      <c r="BS62" s="5" t="n">
        <f aca="false">MIN(BS61,2)</f>
        <v>0</v>
      </c>
      <c r="BT62" s="5" t="n">
        <f aca="false">MIN(BT61,1)</f>
        <v>0</v>
      </c>
      <c r="BU62" s="5" t="n">
        <f aca="false">MIN(BU61,1)</f>
        <v>0</v>
      </c>
      <c r="BV62" s="5" t="n">
        <f aca="false">MIN(BV61,1)</f>
        <v>0</v>
      </c>
      <c r="BW62" s="5" t="n">
        <f aca="false">MIN(BW61,3)</f>
        <v>0</v>
      </c>
      <c r="BX62" s="5" t="n">
        <f aca="false">MIN(BX61,3)</f>
        <v>0</v>
      </c>
      <c r="BY62" s="5" t="n">
        <f aca="false">MIN(BY61,2)</f>
        <v>0</v>
      </c>
      <c r="BZ62" s="5" t="n">
        <f aca="false">MIN(BZ61,1)</f>
        <v>0</v>
      </c>
    </row>
    <row r="63" customFormat="false" ht="18" hidden="false" customHeight="true" outlineLevel="0" collapsed="false">
      <c r="A63" s="15"/>
      <c r="B63" s="2"/>
      <c r="C63" s="2"/>
      <c r="D63" s="2"/>
      <c r="E63" s="15"/>
      <c r="F63" s="2"/>
      <c r="G63" s="2"/>
      <c r="H63" s="2"/>
      <c r="I63" s="15"/>
      <c r="J63" s="2"/>
      <c r="K63" s="2"/>
      <c r="L63" s="2"/>
      <c r="N63" s="16"/>
      <c r="O63" s="4" t="str">
        <f aca="false">TRIM(LOWER($J$58))</f>
        <v/>
      </c>
      <c r="P63" s="4" t="str">
        <f aca="false">IF(LEN($O63)&gt;=1,CODE(MID($O63,1,1)),"")</f>
        <v/>
      </c>
      <c r="Q63" s="4" t="str">
        <f aca="false">IF(LEN($O63)&gt;=2,CODE(MID($O63,2,1)),"")</f>
        <v/>
      </c>
      <c r="R63" s="4" t="str">
        <f aca="false">IF(LEN($O63)&gt;=3,CODE(MID($O63,3,1)),"")</f>
        <v/>
      </c>
      <c r="S63" s="4" t="str">
        <f aca="false">IF(LEN($O63)&gt;=4,CODE(MID($O63,4,1)),"")</f>
        <v/>
      </c>
      <c r="T63" s="5" t="str">
        <f aca="false">IF(LEN($O63)&gt;=5,CODE(MID($O63,5,1)),"")</f>
        <v/>
      </c>
      <c r="U63" s="5" t="str">
        <f aca="false">IF(LEN($O63)&gt;=6,CODE(MID($O63,6,1)),"")</f>
        <v/>
      </c>
      <c r="V63" s="5" t="str">
        <f aca="false">IF(LEN($O63)&gt;=7,CODE(MID($O63,7,1)),"")</f>
        <v/>
      </c>
      <c r="W63" s="5" t="str">
        <f aca="false">IF(LEN($O63)&gt;=8,CODE(MID($O63,8,1)),"")</f>
        <v/>
      </c>
      <c r="X63" s="5" t="str">
        <f aca="false">IF(LEN($O63)&gt;=9,CODE(MID($O63,9,1)),"")</f>
        <v/>
      </c>
      <c r="Y63" s="5" t="str">
        <f aca="false">IF(LEN($O63)&gt;=10,CODE(MID($O63,10,1)),"")</f>
        <v/>
      </c>
      <c r="Z63" s="5" t="str">
        <f aca="false">IF(LEN($O63)&gt;=11,CODE(MID($O63,11,1)),"")</f>
        <v/>
      </c>
      <c r="AA63" s="5" t="str">
        <f aca="false">IF(LEN($O63)&gt;=12,CODE(MID($O63,12,1)),"")</f>
        <v/>
      </c>
      <c r="AB63" s="5" t="str">
        <f aca="false">IF(LEN($O63)&gt;=13,CODE(MID($O63,13,1)),"")</f>
        <v/>
      </c>
      <c r="AC63" s="5" t="str">
        <f aca="false">IF(LEN($O63)&gt;=14,CODE(MID($O63,14,1)),"")</f>
        <v/>
      </c>
      <c r="AD63" s="5" t="str">
        <f aca="false">IF(LEN($O63)&gt;=15,CODE(MID($O63,15,1)),"")</f>
        <v/>
      </c>
      <c r="AE63" s="5" t="str">
        <f aca="false">IF(LEN($O63)&gt;=16,CODE(MID($O63,16,1)),"")</f>
        <v/>
      </c>
      <c r="AF63" s="5" t="str">
        <f aca="false">IF(LEN($O63)&gt;=17,CODE(MID($O63,17,1)),"")</f>
        <v/>
      </c>
      <c r="AG63" s="5" t="str">
        <f aca="false">IF(LEN($O63)&gt;=18,CODE(MID($O63,18,1)),"")</f>
        <v/>
      </c>
      <c r="AH63" s="5" t="str">
        <f aca="false">IF(LEN($O63)&gt;=19,CODE(MID($O63,19,1)),"")</f>
        <v/>
      </c>
      <c r="AI63" s="5" t="str">
        <f aca="false">IF(LEN($O63)&gt;=20,CODE(MID($O63,20,1)),"")</f>
        <v/>
      </c>
      <c r="AJ63" s="5" t="str">
        <f aca="false">IF(LEN($O63)&gt;=21,CODE(MID($O63,21,1)),"")</f>
        <v/>
      </c>
      <c r="AK63" s="5" t="str">
        <f aca="false">IF(LEN($O63)&gt;=22,CODE(MID($O63,22,1)),"")</f>
        <v/>
      </c>
      <c r="AL63" s="5" t="str">
        <f aca="false">IF(LEN($O63)&gt;=23,CODE(MID($O63,23,1)),"")</f>
        <v/>
      </c>
      <c r="AM63" s="5" t="str">
        <f aca="false">IF(LEN($O63)&gt;=24,CODE(MID($O63,24,1)),"")</f>
        <v/>
      </c>
      <c r="AN63" s="5" t="str">
        <f aca="false">IF(LEN($O63)&gt;=25,CODE(MID($O63,25,1)),"")</f>
        <v/>
      </c>
      <c r="AO63" s="5" t="str">
        <f aca="false">IF(LEN($O63)&gt;=26,CODE(MID($O63,26,1)),"")</f>
        <v/>
      </c>
      <c r="AP63" s="5" t="str">
        <f aca="false">IF(LEN($O63)&gt;=27,CODE(MID($O63,27,1)),"")</f>
        <v/>
      </c>
      <c r="AQ63" s="5" t="str">
        <f aca="false">IF(LEN($O63)&gt;=28,CODE(MID($O63,28,1)),"")</f>
        <v/>
      </c>
      <c r="AR63" s="5" t="str">
        <f aca="false">IF(LEN($O63)&gt;=29,CODE(MID($O63,29,1)),"")</f>
        <v/>
      </c>
      <c r="AS63" s="5" t="str">
        <f aca="false">IF(LEN($O63)&gt;=30,CODE(MID($O63,30,1)),"")</f>
        <v/>
      </c>
      <c r="AT63" s="5" t="str">
        <f aca="false">IF(LEN($O63)&gt;=31,CODE(MID($O63,31,1)),"")</f>
        <v/>
      </c>
      <c r="AU63" s="5" t="str">
        <f aca="false">IF(LEN($O63)&gt;=32,CODE(MID($O63,32,1)),"")</f>
        <v/>
      </c>
      <c r="AV63" s="5" t="str">
        <f aca="false">IF(LEN($O63)&gt;=33,CODE(MID($O63,33,1)),"")</f>
        <v/>
      </c>
      <c r="AW63" s="5" t="str">
        <f aca="false">IF(LEN($O63)&gt;=34,CODE(MID($O63,34,1)),"")</f>
        <v/>
      </c>
      <c r="AX63" s="5" t="str">
        <f aca="false">IF(LEN($O63)&gt;=35,CODE(MID($O63,35,1)),"")</f>
        <v/>
      </c>
      <c r="AY63" s="5" t="str">
        <f aca="false">IF(LEN($O63)&gt;=36,CODE(MID($O63,36,1)),"")</f>
        <v/>
      </c>
      <c r="AZ63" s="5" t="str">
        <f aca="false">IF(LEN($O63)&gt;=37,CODE(MID($O63,37,1)),"")</f>
        <v/>
      </c>
      <c r="BA63" s="5" t="str">
        <f aca="false">IF(LEN($O63)&gt;=38,CODE(MID($O63,38,1)),"")</f>
        <v/>
      </c>
      <c r="BB63" s="5" t="str">
        <f aca="false">IF(LEN($O63)&gt;=39,CODE(MID($O63,39,1)),"")</f>
        <v/>
      </c>
      <c r="BC63" s="5" t="str">
        <f aca="false">IF(LEN($O63)&gt;=40,CODE(MID($O63,40,1)),"")</f>
        <v/>
      </c>
      <c r="BD63" s="5" t="str">
        <f aca="false">IF(LEN($O63)&gt;=41,CODE(MID($O63,41,1)),"")</f>
        <v/>
      </c>
      <c r="BE63" s="5" t="str">
        <f aca="false">IF(LEN($O63)&gt;=42,CODE(MID($O63,42,1)),"")</f>
        <v/>
      </c>
      <c r="BF63" s="5" t="str">
        <f aca="false">IF(LEN($O63)&gt;=43,CODE(MID($O63,43,1)),"")</f>
        <v/>
      </c>
      <c r="BG63" s="5" t="str">
        <f aca="false">IF(LEN($O63)&gt;=44,CODE(MID($O63,44,1)),"")</f>
        <v/>
      </c>
      <c r="BH63" s="5" t="str">
        <f aca="false">IF(LEN($O63)&gt;=45,CODE(MID($O63,45,1)),"")</f>
        <v/>
      </c>
      <c r="BI63" s="5" t="str">
        <f aca="false">IF(LEN($O63)&gt;=46,CODE(MID($O63,46,1)),"")</f>
        <v/>
      </c>
      <c r="BJ63" s="5" t="str">
        <f aca="false">IF(LEN($O63)&gt;=47,CODE(MID($O63,47,1)),"")</f>
        <v/>
      </c>
      <c r="BK63" s="5" t="str">
        <f aca="false">IF(LEN($O63)&gt;=48,CODE(MID($O63,48,1)),"")</f>
        <v/>
      </c>
      <c r="BL63" s="5" t="str">
        <f aca="false">IF(LEN($O63)&gt;=49,CODE(MID($O63,49,1)),"")</f>
        <v/>
      </c>
      <c r="BM63" s="5" t="str">
        <f aca="false">IF(LEN($O63)&gt;=50,CODE(MID($O63,50,1)),"")</f>
        <v/>
      </c>
      <c r="BN63" s="5" t="str">
        <f aca="false">IF(LEN($O63)&gt;=1,CODE(MID($O63,1,1)),"")</f>
        <v/>
      </c>
      <c r="BO63" s="5" t="str">
        <f aca="false">IF(LEN($O63)&gt;=2,CODE(MID($O63,2,1)),"")</f>
        <v/>
      </c>
      <c r="BP63" s="5" t="str">
        <f aca="false">IF(LEN($O63)&gt;=3,CODE(MID($O63,3,1)),"")</f>
        <v/>
      </c>
      <c r="BQ63" s="5" t="str">
        <f aca="false">IF(LEN($O63)&gt;=4,CODE(MID($O63,4,1)),"")</f>
        <v/>
      </c>
      <c r="BR63" s="5" t="str">
        <f aca="false">IF(LEN($O63)&gt;=5,CODE(MID($O63,5,1)),"")</f>
        <v/>
      </c>
      <c r="BS63" s="5" t="str">
        <f aca="false">IF(LEN($O63)&gt;=6,CODE(MID($O63,6,1)),"")</f>
        <v/>
      </c>
      <c r="BT63" s="5" t="str">
        <f aca="false">IF(LEN($O63)&gt;=7,CODE(MID($O63,7,1)),"")</f>
        <v/>
      </c>
      <c r="BU63" s="5" t="str">
        <f aca="false">IF(LEN($O63)&gt;=8,CODE(MID($O63,8,1)),"")</f>
        <v/>
      </c>
      <c r="BV63" s="5" t="str">
        <f aca="false">IF(LEN($O63)&gt;=9,CODE(MID($O63,9,1)),"")</f>
        <v/>
      </c>
      <c r="BW63" s="5" t="str">
        <f aca="false">IF(LEN($O63)&gt;=10,CODE(MID($O63,10,1)),"")</f>
        <v/>
      </c>
      <c r="BX63" s="5" t="str">
        <f aca="false">IF(LEN($O63)&gt;=11,CODE(MID($O63,11,1)),"")</f>
        <v/>
      </c>
      <c r="BY63" s="5" t="str">
        <f aca="false">IF(LEN($O63)&gt;=12,CODE(MID($O63,12,1)),"")</f>
        <v/>
      </c>
      <c r="BZ63" s="5" t="str">
        <f aca="false">IF(LEN($O63)&gt;=13,CODE(MID($O63,13,1)),"")</f>
        <v/>
      </c>
      <c r="CA63" s="5" t="str">
        <f aca="false">IF(LEN($O63)&gt;=14,CODE(MID($O63,14,1)),"")</f>
        <v/>
      </c>
      <c r="CB63" s="5" t="str">
        <f aca="false">IF(LEN($O63)&gt;=15,CODE(MID($O63,15,1)),"")</f>
        <v/>
      </c>
      <c r="CC63" s="5" t="str">
        <f aca="false">IF(LEN($O63)&gt;=16,CODE(MID($O63,16,1)),"")</f>
        <v/>
      </c>
      <c r="CD63" s="5" t="str">
        <f aca="false">IF(LEN($O63)&gt;=17,CODE(MID($O63,17,1)),"")</f>
        <v/>
      </c>
      <c r="CE63" s="5" t="str">
        <f aca="false">IF(LEN($O63)&gt;=18,CODE(MID($O63,18,1)),"")</f>
        <v/>
      </c>
      <c r="CF63" s="5" t="str">
        <f aca="false">IF(LEN($O63)&gt;=19,CODE(MID($O63,19,1)),"")</f>
        <v/>
      </c>
      <c r="CG63" s="5" t="str">
        <f aca="false">IF(LEN($O63)&gt;=20,CODE(MID($O63,20,1)),"")</f>
        <v/>
      </c>
      <c r="CH63" s="5" t="str">
        <f aca="false">IF(LEN($O63)&gt;=21,CODE(MID($O63,21,1)),"")</f>
        <v/>
      </c>
      <c r="CI63" s="5" t="str">
        <f aca="false">IF(LEN($O63)&gt;=22,CODE(MID($O63,22,1)),"")</f>
        <v/>
      </c>
      <c r="CJ63" s="5" t="str">
        <f aca="false">IF(LEN($O63)&gt;=23,CODE(MID($O63,23,1)),"")</f>
        <v/>
      </c>
      <c r="CK63" s="5" t="str">
        <f aca="false">IF(LEN($O63)&gt;=24,CODE(MID($O63,24,1)),"")</f>
        <v/>
      </c>
      <c r="CL63" s="5" t="str">
        <f aca="false">IF(LEN($O63)&gt;=25,CODE(MID($O63,25,1)),"")</f>
        <v/>
      </c>
      <c r="CM63" s="5" t="str">
        <f aca="false">IF(LEN($O63)&gt;=26,CODE(MID($O63,26,1)),"")</f>
        <v/>
      </c>
      <c r="CN63" s="5" t="str">
        <f aca="false">IF(LEN($O63)&gt;=27,CODE(MID($O63,27,1)),"")</f>
        <v/>
      </c>
      <c r="CO63" s="5" t="str">
        <f aca="false">IF(LEN($O63)&gt;=28,CODE(MID($O63,28,1)),"")</f>
        <v/>
      </c>
      <c r="CP63" s="5" t="str">
        <f aca="false">IF(LEN($O63)&gt;=29,CODE(MID($O63,29,1)),"")</f>
        <v/>
      </c>
      <c r="CQ63" s="5" t="str">
        <f aca="false">IF(LEN($O63)&gt;=30,CODE(MID($O63,30,1)),"")</f>
        <v/>
      </c>
      <c r="CR63" s="5" t="str">
        <f aca="false">IF(LEN($O63)&gt;=31,CODE(MID($O63,31,1)),"")</f>
        <v/>
      </c>
      <c r="CS63" s="5" t="str">
        <f aca="false">IF(LEN($O63)&gt;=32,CODE(MID($O63,32,1)),"")</f>
        <v/>
      </c>
      <c r="CT63" s="5" t="str">
        <f aca="false">IF(LEN($O63)&gt;=33,CODE(MID($O63,33,1)),"")</f>
        <v/>
      </c>
      <c r="CU63" s="5" t="str">
        <f aca="false">IF(LEN($O63)&gt;=34,CODE(MID($O63,34,1)),"")</f>
        <v/>
      </c>
      <c r="CV63" s="5" t="str">
        <f aca="false">IF(LEN($O63)&gt;=35,CODE(MID($O63,35,1)),"")</f>
        <v/>
      </c>
      <c r="CW63" s="5" t="str">
        <f aca="false">IF(LEN($O63)&gt;=36,CODE(MID($O63,36,1)),"")</f>
        <v/>
      </c>
      <c r="CX63" s="5" t="str">
        <f aca="false">IF(LEN($O63)&gt;=37,CODE(MID($O63,37,1)),"")</f>
        <v/>
      </c>
      <c r="CY63" s="5" t="str">
        <f aca="false">IF(LEN($O63)&gt;=38,CODE(MID($O63,38,1)),"")</f>
        <v/>
      </c>
      <c r="CZ63" s="5" t="str">
        <f aca="false">IF(LEN($O63)&gt;=39,CODE(MID($O63,39,1)),"")</f>
        <v/>
      </c>
      <c r="DA63" s="5" t="str">
        <f aca="false">IF(LEN($O63)&gt;=40,CODE(MID($O63,40,1)),"")</f>
        <v/>
      </c>
      <c r="DB63" s="5" t="str">
        <f aca="false">IF(LEN($O63)&gt;=41,CODE(MID($O63,41,1)),"")</f>
        <v/>
      </c>
      <c r="DC63" s="5" t="str">
        <f aca="false">IF(LEN($O63)&gt;=42,CODE(MID($O63,42,1)),"")</f>
        <v/>
      </c>
      <c r="DD63" s="5" t="str">
        <f aca="false">IF(LEN($O63)&gt;=43,CODE(MID($O63,43,1)),"")</f>
        <v/>
      </c>
      <c r="DE63" s="5" t="str">
        <f aca="false">IF(LEN($O63)&gt;=44,CODE(MID($O63,44,1)),"")</f>
        <v/>
      </c>
      <c r="DF63" s="5" t="str">
        <f aca="false">IF(LEN($O63)&gt;=45,CODE(MID($O63,45,1)),"")</f>
        <v/>
      </c>
      <c r="DG63" s="5" t="str">
        <f aca="false">IF(LEN($O63)&gt;=46,CODE(MID($O63,46,1)),"")</f>
        <v/>
      </c>
      <c r="DH63" s="5" t="str">
        <f aca="false">IF(LEN($O63)&gt;=47,CODE(MID($O63,47,1)),"")</f>
        <v/>
      </c>
      <c r="DI63" s="5" t="str">
        <f aca="false">IF(LEN($O63)&gt;=48,CODE(MID($O63,48,1)),"")</f>
        <v/>
      </c>
      <c r="DJ63" s="5" t="str">
        <f aca="false">IF(LEN($O63)&gt;=49,CODE(MID($O63,49,1)),"")</f>
        <v/>
      </c>
      <c r="DK63" s="5" t="str">
        <f aca="false">IF(LEN($O63)&gt;=50,CODE(MID($O63,50,1)),"")</f>
        <v/>
      </c>
    </row>
    <row r="64" customFormat="false" ht="18" hidden="false" customHeight="true" outlineLevel="0" collapsed="false">
      <c r="A64" s="15"/>
      <c r="B64" s="23"/>
      <c r="C64" s="23"/>
      <c r="D64" s="2"/>
      <c r="E64" s="15"/>
      <c r="F64" s="23"/>
      <c r="G64" s="2"/>
      <c r="H64" s="23"/>
      <c r="I64" s="15"/>
      <c r="J64" s="2"/>
      <c r="K64" s="23"/>
      <c r="L64" s="23"/>
      <c r="N64" s="16"/>
      <c r="O64" s="4" t="str">
        <f aca="false">IF(O63="","?",IF(O65=0,"Correct",IF(O66&gt;=0.9,"Quasiment",IF(O66&gt;=0.8,"Presque",IF(O66&gt;=0.6,"A peu près","Faux")))))</f>
        <v>?</v>
      </c>
      <c r="P64" s="4" t="n">
        <f aca="false">IF(P63&lt;&gt;112,1,0)</f>
        <v>1</v>
      </c>
      <c r="Q64" s="4" t="n">
        <f aca="false">IF(Q63&lt;&gt;97,1,0)</f>
        <v>1</v>
      </c>
      <c r="R64" s="4" t="n">
        <f aca="false">IF(R63&lt;&gt;115,1,0)</f>
        <v>1</v>
      </c>
      <c r="S64" s="4" t="n">
        <f aca="false">IF(S63&lt;&gt;115,1,0)</f>
        <v>1</v>
      </c>
      <c r="T64" s="5" t="n">
        <f aca="false">IF(T63&lt;&gt;97,1,0)</f>
        <v>1</v>
      </c>
      <c r="U64" s="5" t="n">
        <f aca="false">IF(U63&lt;&gt;103,1,0)</f>
        <v>1</v>
      </c>
      <c r="V64" s="5" t="n">
        <f aca="false">IF(V63&lt;&gt;101,1,0)</f>
        <v>1</v>
      </c>
      <c r="W64" s="5" t="n">
        <f aca="false">IF(W63&lt;&gt;32,1,0)</f>
        <v>1</v>
      </c>
      <c r="X64" s="5" t="n">
        <f aca="false">IF(X63&lt;&gt;115,1,0)</f>
        <v>1</v>
      </c>
      <c r="Y64" s="5" t="n">
        <f aca="false">IF(Y63&lt;&gt;111,1,0)</f>
        <v>1</v>
      </c>
      <c r="Z64" s="5" t="n">
        <f aca="false">IF(Z63&lt;&gt;117,1,0)</f>
        <v>1</v>
      </c>
      <c r="AA64" s="5" t="n">
        <f aca="false">IF(AA63&lt;&gt;115,1,0)</f>
        <v>1</v>
      </c>
      <c r="AB64" s="5" t="n">
        <f aca="false">IF(AB63&lt;&gt;45,1,0)</f>
        <v>1</v>
      </c>
      <c r="AC64" s="5" t="n">
        <f aca="false">IF(AC63&lt;&gt;116,1,0)</f>
        <v>1</v>
      </c>
      <c r="AD64" s="5" t="n">
        <f aca="false">IF(AD63&lt;&gt;101,1,0)</f>
        <v>1</v>
      </c>
      <c r="AE64" s="5" t="n">
        <f aca="false">IF(AE63&lt;&gt;114,1,0)</f>
        <v>1</v>
      </c>
      <c r="AF64" s="5" t="n">
        <f aca="false">IF(AF63&lt;&gt;114,1,0)</f>
        <v>1</v>
      </c>
      <c r="AG64" s="5" t="n">
        <f aca="false">IF(AG63&lt;&gt;97,1,0)</f>
        <v>1</v>
      </c>
      <c r="AH64" s="5" t="n">
        <f aca="false">IF(AH63&lt;&gt;105,1,0)</f>
        <v>1</v>
      </c>
      <c r="AI64" s="5" t="n">
        <f aca="false">IF(AI63&lt;&gt;110,1,0)</f>
        <v>1</v>
      </c>
      <c r="AJ64" s="5" t="n">
        <f aca="false">IF(AJ63&lt;&gt;"",1,0)</f>
        <v>0</v>
      </c>
      <c r="BN64" s="5" t="n">
        <f aca="false">IF(BN63&lt;&gt;112,1,0)</f>
        <v>1</v>
      </c>
      <c r="BO64" s="5" t="n">
        <f aca="false">IF(BO63&lt;&gt;97,1,0)</f>
        <v>1</v>
      </c>
      <c r="BP64" s="5" t="n">
        <f aca="false">IF(BP63&lt;&gt;115,1,0)</f>
        <v>1</v>
      </c>
      <c r="BQ64" s="5" t="n">
        <f aca="false">IF(BQ63&lt;&gt;115,1,0)</f>
        <v>1</v>
      </c>
      <c r="BR64" s="5" t="n">
        <f aca="false">IF(BR63&lt;&gt;97,1,0)</f>
        <v>1</v>
      </c>
      <c r="BS64" s="5" t="n">
        <f aca="false">IF(BS63&lt;&gt;103,1,0)</f>
        <v>1</v>
      </c>
      <c r="BT64" s="5" t="n">
        <f aca="false">IF(BT63&lt;&gt;101,1,0)</f>
        <v>1</v>
      </c>
      <c r="BU64" s="5" t="n">
        <f aca="false">IF(BU63&lt;&gt;32,1,0)</f>
        <v>1</v>
      </c>
      <c r="BV64" s="5" t="n">
        <f aca="false">IF(BV63&lt;&gt;115,1,0)</f>
        <v>1</v>
      </c>
      <c r="BW64" s="5" t="n">
        <f aca="false">IF(BW63&lt;&gt;111,1,0)</f>
        <v>1</v>
      </c>
      <c r="BX64" s="5" t="n">
        <f aca="false">IF(BX63&lt;&gt;117,1,0)</f>
        <v>1</v>
      </c>
      <c r="BY64" s="5" t="n">
        <f aca="false">IF(BY63&lt;&gt;115,1,0)</f>
        <v>1</v>
      </c>
      <c r="BZ64" s="5" t="n">
        <f aca="false">IF(BZ63&lt;&gt;32,1,0)</f>
        <v>1</v>
      </c>
      <c r="CA64" s="5" t="n">
        <f aca="false">IF(CA63&lt;&gt;116,1,0)</f>
        <v>1</v>
      </c>
      <c r="CB64" s="5" t="n">
        <f aca="false">IF(CB63&lt;&gt;101,1,0)</f>
        <v>1</v>
      </c>
      <c r="CC64" s="5" t="n">
        <f aca="false">IF(CC63&lt;&gt;114,1,0)</f>
        <v>1</v>
      </c>
      <c r="CD64" s="5" t="n">
        <f aca="false">IF(CD63&lt;&gt;114,1,0)</f>
        <v>1</v>
      </c>
      <c r="CE64" s="5" t="n">
        <f aca="false">IF(CE63&lt;&gt;97,1,0)</f>
        <v>1</v>
      </c>
      <c r="CF64" s="5" t="n">
        <f aca="false">IF(CF63&lt;&gt;105,1,0)</f>
        <v>1</v>
      </c>
      <c r="CG64" s="5" t="n">
        <f aca="false">IF(CG63&lt;&gt;110,1,0)</f>
        <v>1</v>
      </c>
      <c r="CH64" s="5" t="n">
        <f aca="false">IF(CH63&lt;&gt;"",1,0)</f>
        <v>0</v>
      </c>
    </row>
    <row r="65" customFormat="false" ht="18" hidden="false" customHeight="true" outlineLevel="0" collapsed="false">
      <c r="A65" s="15"/>
      <c r="B65" s="25"/>
      <c r="C65" s="25"/>
      <c r="D65" s="2"/>
      <c r="E65" s="15"/>
      <c r="F65" s="25"/>
      <c r="G65" s="2"/>
      <c r="H65" s="25"/>
      <c r="I65" s="15"/>
      <c r="J65" s="2"/>
      <c r="K65" s="25"/>
      <c r="L65" s="25"/>
      <c r="N65" s="16"/>
      <c r="O65" s="19" t="n">
        <f aca="false">MIN(SUM(P64:AJ64),SUM(BN64:CH64))</f>
        <v>20</v>
      </c>
      <c r="P65" s="19" t="n">
        <f aca="false">COUNTIF($P63:$BM63,32)</f>
        <v>0</v>
      </c>
      <c r="Q65" s="4" t="n">
        <f aca="false">COUNTIF($P63:$BM63,45)</f>
        <v>0</v>
      </c>
      <c r="R65" s="19" t="n">
        <f aca="false">COUNTIF($P63:$BM63,97)</f>
        <v>0</v>
      </c>
      <c r="S65" s="19" t="n">
        <f aca="false">COUNTIF($P63:$BM63,101)</f>
        <v>0</v>
      </c>
      <c r="T65" s="5" t="n">
        <f aca="false">COUNTIF($P63:$BM63,103)</f>
        <v>0</v>
      </c>
      <c r="U65" s="5" t="n">
        <f aca="false">COUNTIF($P63:$BM63,105)</f>
        <v>0</v>
      </c>
      <c r="V65" s="5" t="n">
        <f aca="false">COUNTIF($P63:$BM63,110)</f>
        <v>0</v>
      </c>
      <c r="W65" s="5" t="n">
        <f aca="false">COUNTIF($P63:$BM63,111)</f>
        <v>0</v>
      </c>
      <c r="X65" s="5" t="n">
        <f aca="false">COUNTIF($P63:$BM63,112)</f>
        <v>0</v>
      </c>
      <c r="Y65" s="5" t="n">
        <f aca="false">COUNTIF($P63:$BM63,114)</f>
        <v>0</v>
      </c>
      <c r="Z65" s="5" t="n">
        <f aca="false">COUNTIF($P63:$BM63,115)</f>
        <v>0</v>
      </c>
      <c r="AA65" s="5" t="n">
        <f aca="false">COUNTIF($P63:$BM63,116)</f>
        <v>0</v>
      </c>
      <c r="AB65" s="5" t="n">
        <f aca="false">COUNTIF($P63:$BM63,117)</f>
        <v>0</v>
      </c>
      <c r="BN65" s="5" t="n">
        <f aca="false">COUNTIF($BN63:$DK63,32)</f>
        <v>0</v>
      </c>
      <c r="BO65" s="5" t="n">
        <f aca="false">COUNTIF($BN63:$DK63,97)</f>
        <v>0</v>
      </c>
      <c r="BP65" s="5" t="n">
        <f aca="false">COUNTIF($BN63:$DK63,101)</f>
        <v>0</v>
      </c>
      <c r="BQ65" s="5" t="n">
        <f aca="false">COUNTIF($BN63:$DK63,103)</f>
        <v>0</v>
      </c>
      <c r="BR65" s="5" t="n">
        <f aca="false">COUNTIF($BN63:$DK63,105)</f>
        <v>0</v>
      </c>
      <c r="BS65" s="5" t="n">
        <f aca="false">COUNTIF($BN63:$DK63,110)</f>
        <v>0</v>
      </c>
      <c r="BT65" s="5" t="n">
        <f aca="false">COUNTIF($BN63:$DK63,111)</f>
        <v>0</v>
      </c>
      <c r="BU65" s="5" t="n">
        <f aca="false">COUNTIF($BN63:$DK63,112)</f>
        <v>0</v>
      </c>
      <c r="BV65" s="5" t="n">
        <f aca="false">COUNTIF($BN63:$DK63,114)</f>
        <v>0</v>
      </c>
      <c r="BW65" s="5" t="n">
        <f aca="false">COUNTIF($BN63:$DK63,115)</f>
        <v>0</v>
      </c>
      <c r="BX65" s="5" t="n">
        <f aca="false">COUNTIF($BN63:$DK63,116)</f>
        <v>0</v>
      </c>
      <c r="BY65" s="5" t="n">
        <f aca="false">COUNTIF($BN63:$DK63,117)</f>
        <v>0</v>
      </c>
    </row>
    <row r="66" customFormat="false" ht="18" hidden="false" customHeight="true" outlineLevel="0" collapsed="false">
      <c r="A66" s="15"/>
      <c r="B66" s="2"/>
      <c r="C66" s="2"/>
      <c r="D66" s="2"/>
      <c r="E66" s="15"/>
      <c r="F66" s="2"/>
      <c r="G66" s="2"/>
      <c r="H66" s="2"/>
      <c r="I66" s="15"/>
      <c r="J66" s="2"/>
      <c r="K66" s="2"/>
      <c r="L66" s="2"/>
      <c r="N66" s="16"/>
      <c r="O66" s="4" t="n">
        <f aca="false">MAX(SUM(P66:AB66)/(MAX(20,LEN(O63))),SUM(BN66:BY66)/(MAX(20,LEN(O63))))</f>
        <v>0</v>
      </c>
      <c r="P66" s="4" t="n">
        <f aca="false">MIN(P65,1)</f>
        <v>0</v>
      </c>
      <c r="Q66" s="4" t="n">
        <f aca="false">MIN(Q65,1)</f>
        <v>0</v>
      </c>
      <c r="R66" s="4" t="n">
        <f aca="false">MIN(R65,3)</f>
        <v>0</v>
      </c>
      <c r="S66" s="4" t="n">
        <f aca="false">MIN(S65,2)</f>
        <v>0</v>
      </c>
      <c r="T66" s="5" t="n">
        <f aca="false">MIN(T65,1)</f>
        <v>0</v>
      </c>
      <c r="U66" s="5" t="n">
        <f aca="false">MIN(U65,1)</f>
        <v>0</v>
      </c>
      <c r="V66" s="5" t="n">
        <f aca="false">MIN(V65,1)</f>
        <v>0</v>
      </c>
      <c r="W66" s="5" t="n">
        <f aca="false">MIN(W65,1)</f>
        <v>0</v>
      </c>
      <c r="X66" s="5" t="n">
        <f aca="false">MIN(X65,1)</f>
        <v>0</v>
      </c>
      <c r="Y66" s="5" t="n">
        <f aca="false">MIN(Y65,2)</f>
        <v>0</v>
      </c>
      <c r="Z66" s="5" t="n">
        <f aca="false">MIN(Z65,4)</f>
        <v>0</v>
      </c>
      <c r="AA66" s="5" t="n">
        <f aca="false">MIN(AA65,1)</f>
        <v>0</v>
      </c>
      <c r="AB66" s="5" t="n">
        <f aca="false">MIN(AB65,1)</f>
        <v>0</v>
      </c>
      <c r="BN66" s="5" t="n">
        <f aca="false">MIN(BN65,2)</f>
        <v>0</v>
      </c>
      <c r="BO66" s="5" t="n">
        <f aca="false">MIN(BO65,3)</f>
        <v>0</v>
      </c>
      <c r="BP66" s="5" t="n">
        <f aca="false">MIN(BP65,2)</f>
        <v>0</v>
      </c>
      <c r="BQ66" s="5" t="n">
        <f aca="false">MIN(BQ65,1)</f>
        <v>0</v>
      </c>
      <c r="BR66" s="5" t="n">
        <f aca="false">MIN(BR65,1)</f>
        <v>0</v>
      </c>
      <c r="BS66" s="5" t="n">
        <f aca="false">MIN(BS65,1)</f>
        <v>0</v>
      </c>
      <c r="BT66" s="5" t="n">
        <f aca="false">MIN(BT65,1)</f>
        <v>0</v>
      </c>
      <c r="BU66" s="5" t="n">
        <f aca="false">MIN(BU65,1)</f>
        <v>0</v>
      </c>
      <c r="BV66" s="5" t="n">
        <f aca="false">MIN(BV65,2)</f>
        <v>0</v>
      </c>
      <c r="BW66" s="5" t="n">
        <f aca="false">MIN(BW65,4)</f>
        <v>0</v>
      </c>
      <c r="BX66" s="5" t="n">
        <f aca="false">MIN(BX65,1)</f>
        <v>0</v>
      </c>
      <c r="BY66" s="5" t="n">
        <f aca="false">MIN(BY65,1)</f>
        <v>0</v>
      </c>
    </row>
    <row r="67" customFormat="false" ht="15" hidden="false" customHeight="true" outlineLevel="0" collapsed="false">
      <c r="A67" s="15"/>
      <c r="B67" s="2"/>
      <c r="C67" s="22"/>
      <c r="D67" s="2"/>
      <c r="E67" s="15"/>
      <c r="F67" s="22"/>
      <c r="G67" s="2"/>
      <c r="H67" s="2"/>
      <c r="I67" s="24"/>
      <c r="J67" s="2"/>
      <c r="K67" s="2"/>
      <c r="L67" s="22"/>
      <c r="N67" s="16"/>
      <c r="O67" s="4" t="str">
        <f aca="false">TRIM(LOWER($B$69))</f>
        <v/>
      </c>
      <c r="P67" s="4" t="str">
        <f aca="false">IF(LEN($O67)&gt;=1,CODE(MID($O67,1,1)),"")</f>
        <v/>
      </c>
      <c r="Q67" s="4" t="str">
        <f aca="false">IF(LEN($O67)&gt;=2,CODE(MID($O67,2,1)),"")</f>
        <v/>
      </c>
      <c r="R67" s="4" t="str">
        <f aca="false">IF(LEN($O67)&gt;=3,CODE(MID($O67,3,1)),"")</f>
        <v/>
      </c>
      <c r="S67" s="4" t="str">
        <f aca="false">IF(LEN($O67)&gt;=4,CODE(MID($O67,4,1)),"")</f>
        <v/>
      </c>
      <c r="T67" s="5" t="str">
        <f aca="false">IF(LEN($O67)&gt;=5,CODE(MID($O67,5,1)),"")</f>
        <v/>
      </c>
      <c r="U67" s="5" t="str">
        <f aca="false">IF(LEN($O67)&gt;=6,CODE(MID($O67,6,1)),"")</f>
        <v/>
      </c>
      <c r="V67" s="5" t="str">
        <f aca="false">IF(LEN($O67)&gt;=7,CODE(MID($O67,7,1)),"")</f>
        <v/>
      </c>
      <c r="W67" s="5" t="str">
        <f aca="false">IF(LEN($O67)&gt;=8,CODE(MID($O67,8,1)),"")</f>
        <v/>
      </c>
      <c r="X67" s="5" t="str">
        <f aca="false">IF(LEN($O67)&gt;=9,CODE(MID($O67,9,1)),"")</f>
        <v/>
      </c>
      <c r="Y67" s="5" t="str">
        <f aca="false">IF(LEN($O67)&gt;=10,CODE(MID($O67,10,1)),"")</f>
        <v/>
      </c>
      <c r="Z67" s="5" t="str">
        <f aca="false">IF(LEN($O67)&gt;=11,CODE(MID($O67,11,1)),"")</f>
        <v/>
      </c>
      <c r="AA67" s="5" t="str">
        <f aca="false">IF(LEN($O67)&gt;=12,CODE(MID($O67,12,1)),"")</f>
        <v/>
      </c>
      <c r="AB67" s="5" t="str">
        <f aca="false">IF(LEN($O67)&gt;=13,CODE(MID($O67,13,1)),"")</f>
        <v/>
      </c>
      <c r="AC67" s="5" t="str">
        <f aca="false">IF(LEN($O67)&gt;=14,CODE(MID($O67,14,1)),"")</f>
        <v/>
      </c>
      <c r="AD67" s="5" t="str">
        <f aca="false">IF(LEN($O67)&gt;=15,CODE(MID($O67,15,1)),"")</f>
        <v/>
      </c>
      <c r="AE67" s="5" t="str">
        <f aca="false">IF(LEN($O67)&gt;=16,CODE(MID($O67,16,1)),"")</f>
        <v/>
      </c>
      <c r="AF67" s="5" t="str">
        <f aca="false">IF(LEN($O67)&gt;=17,CODE(MID($O67,17,1)),"")</f>
        <v/>
      </c>
      <c r="AG67" s="5" t="str">
        <f aca="false">IF(LEN($O67)&gt;=18,CODE(MID($O67,18,1)),"")</f>
        <v/>
      </c>
      <c r="AH67" s="5" t="str">
        <f aca="false">IF(LEN($O67)&gt;=19,CODE(MID($O67,19,1)),"")</f>
        <v/>
      </c>
      <c r="AI67" s="5" t="str">
        <f aca="false">IF(LEN($O67)&gt;=20,CODE(MID($O67,20,1)),"")</f>
        <v/>
      </c>
      <c r="AJ67" s="5" t="str">
        <f aca="false">IF(LEN($O67)&gt;=21,CODE(MID($O67,21,1)),"")</f>
        <v/>
      </c>
      <c r="AK67" s="5" t="str">
        <f aca="false">IF(LEN($O67)&gt;=22,CODE(MID($O67,22,1)),"")</f>
        <v/>
      </c>
      <c r="AL67" s="5" t="str">
        <f aca="false">IF(LEN($O67)&gt;=23,CODE(MID($O67,23,1)),"")</f>
        <v/>
      </c>
      <c r="AM67" s="5" t="str">
        <f aca="false">IF(LEN($O67)&gt;=24,CODE(MID($O67,24,1)),"")</f>
        <v/>
      </c>
      <c r="AN67" s="5" t="str">
        <f aca="false">IF(LEN($O67)&gt;=25,CODE(MID($O67,25,1)),"")</f>
        <v/>
      </c>
      <c r="AO67" s="5" t="str">
        <f aca="false">IF(LEN($O67)&gt;=26,CODE(MID($O67,26,1)),"")</f>
        <v/>
      </c>
      <c r="AP67" s="5" t="str">
        <f aca="false">IF(LEN($O67)&gt;=27,CODE(MID($O67,27,1)),"")</f>
        <v/>
      </c>
      <c r="AQ67" s="5" t="str">
        <f aca="false">IF(LEN($O67)&gt;=28,CODE(MID($O67,28,1)),"")</f>
        <v/>
      </c>
      <c r="AR67" s="5" t="str">
        <f aca="false">IF(LEN($O67)&gt;=29,CODE(MID($O67,29,1)),"")</f>
        <v/>
      </c>
      <c r="AS67" s="5" t="str">
        <f aca="false">IF(LEN($O67)&gt;=30,CODE(MID($O67,30,1)),"")</f>
        <v/>
      </c>
      <c r="AT67" s="5" t="str">
        <f aca="false">IF(LEN($O67)&gt;=31,CODE(MID($O67,31,1)),"")</f>
        <v/>
      </c>
      <c r="AU67" s="5" t="str">
        <f aca="false">IF(LEN($O67)&gt;=32,CODE(MID($O67,32,1)),"")</f>
        <v/>
      </c>
      <c r="AV67" s="5" t="str">
        <f aca="false">IF(LEN($O67)&gt;=33,CODE(MID($O67,33,1)),"")</f>
        <v/>
      </c>
      <c r="AW67" s="5" t="str">
        <f aca="false">IF(LEN($O67)&gt;=34,CODE(MID($O67,34,1)),"")</f>
        <v/>
      </c>
      <c r="AX67" s="5" t="str">
        <f aca="false">IF(LEN($O67)&gt;=35,CODE(MID($O67,35,1)),"")</f>
        <v/>
      </c>
      <c r="AY67" s="5" t="str">
        <f aca="false">IF(LEN($O67)&gt;=36,CODE(MID($O67,36,1)),"")</f>
        <v/>
      </c>
      <c r="AZ67" s="5" t="str">
        <f aca="false">IF(LEN($O67)&gt;=37,CODE(MID($O67,37,1)),"")</f>
        <v/>
      </c>
      <c r="BA67" s="5" t="str">
        <f aca="false">IF(LEN($O67)&gt;=38,CODE(MID($O67,38,1)),"")</f>
        <v/>
      </c>
      <c r="BB67" s="5" t="str">
        <f aca="false">IF(LEN($O67)&gt;=39,CODE(MID($O67,39,1)),"")</f>
        <v/>
      </c>
      <c r="BC67" s="5" t="str">
        <f aca="false">IF(LEN($O67)&gt;=40,CODE(MID($O67,40,1)),"")</f>
        <v/>
      </c>
      <c r="BD67" s="5" t="str">
        <f aca="false">IF(LEN($O67)&gt;=41,CODE(MID($O67,41,1)),"")</f>
        <v/>
      </c>
      <c r="BE67" s="5" t="str">
        <f aca="false">IF(LEN($O67)&gt;=42,CODE(MID($O67,42,1)),"")</f>
        <v/>
      </c>
      <c r="BF67" s="5" t="str">
        <f aca="false">IF(LEN($O67)&gt;=43,CODE(MID($O67,43,1)),"")</f>
        <v/>
      </c>
      <c r="BG67" s="5" t="str">
        <f aca="false">IF(LEN($O67)&gt;=44,CODE(MID($O67,44,1)),"")</f>
        <v/>
      </c>
      <c r="BH67" s="5" t="str">
        <f aca="false">IF(LEN($O67)&gt;=45,CODE(MID($O67,45,1)),"")</f>
        <v/>
      </c>
      <c r="BI67" s="5" t="str">
        <f aca="false">IF(LEN($O67)&gt;=46,CODE(MID($O67,46,1)),"")</f>
        <v/>
      </c>
      <c r="BJ67" s="5" t="str">
        <f aca="false">IF(LEN($O67)&gt;=47,CODE(MID($O67,47,1)),"")</f>
        <v/>
      </c>
      <c r="BK67" s="5" t="str">
        <f aca="false">IF(LEN($O67)&gt;=48,CODE(MID($O67,48,1)),"")</f>
        <v/>
      </c>
      <c r="BL67" s="5" t="str">
        <f aca="false">IF(LEN($O67)&gt;=49,CODE(MID($O67,49,1)),"")</f>
        <v/>
      </c>
      <c r="BM67" s="5" t="str">
        <f aca="false">IF(LEN($O67)&gt;=50,CODE(MID($O67,50,1)),"")</f>
        <v/>
      </c>
      <c r="BN67" s="5" t="str">
        <f aca="false">IF(LEN($O67)&gt;=1,CODE(MID($O67,1,1)),"")</f>
        <v/>
      </c>
      <c r="BO67" s="5" t="str">
        <f aca="false">IF(LEN($O67)&gt;=2,CODE(MID($O67,2,1)),"")</f>
        <v/>
      </c>
      <c r="BP67" s="5" t="str">
        <f aca="false">IF(LEN($O67)&gt;=3,CODE(MID($O67,3,1)),"")</f>
        <v/>
      </c>
      <c r="BQ67" s="5" t="str">
        <f aca="false">IF(LEN($O67)&gt;=4,CODE(MID($O67,4,1)),"")</f>
        <v/>
      </c>
      <c r="BR67" s="5" t="str">
        <f aca="false">IF(LEN($O67)&gt;=5,CODE(MID($O67,5,1)),"")</f>
        <v/>
      </c>
      <c r="BS67" s="5" t="str">
        <f aca="false">IF(LEN($O67)&gt;=6,CODE(MID($O67,6,1)),"")</f>
        <v/>
      </c>
      <c r="BT67" s="5" t="str">
        <f aca="false">IF(LEN($O67)&gt;=7,CODE(MID($O67,7,1)),"")</f>
        <v/>
      </c>
      <c r="BU67" s="5" t="str">
        <f aca="false">IF(LEN($O67)&gt;=8,CODE(MID($O67,8,1)),"")</f>
        <v/>
      </c>
      <c r="BV67" s="5" t="str">
        <f aca="false">IF(LEN($O67)&gt;=9,CODE(MID($O67,9,1)),"")</f>
        <v/>
      </c>
      <c r="BW67" s="5" t="str">
        <f aca="false">IF(LEN($O67)&gt;=10,CODE(MID($O67,10,1)),"")</f>
        <v/>
      </c>
      <c r="BX67" s="5" t="str">
        <f aca="false">IF(LEN($O67)&gt;=11,CODE(MID($O67,11,1)),"")</f>
        <v/>
      </c>
      <c r="BY67" s="5" t="str">
        <f aca="false">IF(LEN($O67)&gt;=12,CODE(MID($O67,12,1)),"")</f>
        <v/>
      </c>
      <c r="BZ67" s="5" t="str">
        <f aca="false">IF(LEN($O67)&gt;=13,CODE(MID($O67,13,1)),"")</f>
        <v/>
      </c>
      <c r="CA67" s="5" t="str">
        <f aca="false">IF(LEN($O67)&gt;=14,CODE(MID($O67,14,1)),"")</f>
        <v/>
      </c>
      <c r="CB67" s="5" t="str">
        <f aca="false">IF(LEN($O67)&gt;=15,CODE(MID($O67,15,1)),"")</f>
        <v/>
      </c>
      <c r="CC67" s="5" t="str">
        <f aca="false">IF(LEN($O67)&gt;=16,CODE(MID($O67,16,1)),"")</f>
        <v/>
      </c>
      <c r="CD67" s="5" t="str">
        <f aca="false">IF(LEN($O67)&gt;=17,CODE(MID($O67,17,1)),"")</f>
        <v/>
      </c>
      <c r="CE67" s="5" t="str">
        <f aca="false">IF(LEN($O67)&gt;=18,CODE(MID($O67,18,1)),"")</f>
        <v/>
      </c>
      <c r="CF67" s="5" t="str">
        <f aca="false">IF(LEN($O67)&gt;=19,CODE(MID($O67,19,1)),"")</f>
        <v/>
      </c>
      <c r="CG67" s="5" t="str">
        <f aca="false">IF(LEN($O67)&gt;=20,CODE(MID($O67,20,1)),"")</f>
        <v/>
      </c>
      <c r="CH67" s="5" t="str">
        <f aca="false">IF(LEN($O67)&gt;=21,CODE(MID($O67,21,1)),"")</f>
        <v/>
      </c>
      <c r="CI67" s="5" t="str">
        <f aca="false">IF(LEN($O67)&gt;=22,CODE(MID($O67,22,1)),"")</f>
        <v/>
      </c>
      <c r="CJ67" s="5" t="str">
        <f aca="false">IF(LEN($O67)&gt;=23,CODE(MID($O67,23,1)),"")</f>
        <v/>
      </c>
      <c r="CK67" s="5" t="str">
        <f aca="false">IF(LEN($O67)&gt;=24,CODE(MID($O67,24,1)),"")</f>
        <v/>
      </c>
      <c r="CL67" s="5" t="str">
        <f aca="false">IF(LEN($O67)&gt;=25,CODE(MID($O67,25,1)),"")</f>
        <v/>
      </c>
      <c r="CM67" s="5" t="str">
        <f aca="false">IF(LEN($O67)&gt;=26,CODE(MID($O67,26,1)),"")</f>
        <v/>
      </c>
      <c r="CN67" s="5" t="str">
        <f aca="false">IF(LEN($O67)&gt;=27,CODE(MID($O67,27,1)),"")</f>
        <v/>
      </c>
      <c r="CO67" s="5" t="str">
        <f aca="false">IF(LEN($O67)&gt;=28,CODE(MID($O67,28,1)),"")</f>
        <v/>
      </c>
      <c r="CP67" s="5" t="str">
        <f aca="false">IF(LEN($O67)&gt;=29,CODE(MID($O67,29,1)),"")</f>
        <v/>
      </c>
      <c r="CQ67" s="5" t="str">
        <f aca="false">IF(LEN($O67)&gt;=30,CODE(MID($O67,30,1)),"")</f>
        <v/>
      </c>
      <c r="CR67" s="5" t="str">
        <f aca="false">IF(LEN($O67)&gt;=31,CODE(MID($O67,31,1)),"")</f>
        <v/>
      </c>
      <c r="CS67" s="5" t="str">
        <f aca="false">IF(LEN($O67)&gt;=32,CODE(MID($O67,32,1)),"")</f>
        <v/>
      </c>
      <c r="CT67" s="5" t="str">
        <f aca="false">IF(LEN($O67)&gt;=33,CODE(MID($O67,33,1)),"")</f>
        <v/>
      </c>
      <c r="CU67" s="5" t="str">
        <f aca="false">IF(LEN($O67)&gt;=34,CODE(MID($O67,34,1)),"")</f>
        <v/>
      </c>
      <c r="CV67" s="5" t="str">
        <f aca="false">IF(LEN($O67)&gt;=35,CODE(MID($O67,35,1)),"")</f>
        <v/>
      </c>
      <c r="CW67" s="5" t="str">
        <f aca="false">IF(LEN($O67)&gt;=36,CODE(MID($O67,36,1)),"")</f>
        <v/>
      </c>
      <c r="CX67" s="5" t="str">
        <f aca="false">IF(LEN($O67)&gt;=37,CODE(MID($O67,37,1)),"")</f>
        <v/>
      </c>
      <c r="CY67" s="5" t="str">
        <f aca="false">IF(LEN($O67)&gt;=38,CODE(MID($O67,38,1)),"")</f>
        <v/>
      </c>
      <c r="CZ67" s="5" t="str">
        <f aca="false">IF(LEN($O67)&gt;=39,CODE(MID($O67,39,1)),"")</f>
        <v/>
      </c>
      <c r="DA67" s="5" t="str">
        <f aca="false">IF(LEN($O67)&gt;=40,CODE(MID($O67,40,1)),"")</f>
        <v/>
      </c>
      <c r="DB67" s="5" t="str">
        <f aca="false">IF(LEN($O67)&gt;=41,CODE(MID($O67,41,1)),"")</f>
        <v/>
      </c>
      <c r="DC67" s="5" t="str">
        <f aca="false">IF(LEN($O67)&gt;=42,CODE(MID($O67,42,1)),"")</f>
        <v/>
      </c>
      <c r="DD67" s="5" t="str">
        <f aca="false">IF(LEN($O67)&gt;=43,CODE(MID($O67,43,1)),"")</f>
        <v/>
      </c>
      <c r="DE67" s="5" t="str">
        <f aca="false">IF(LEN($O67)&gt;=44,CODE(MID($O67,44,1)),"")</f>
        <v/>
      </c>
      <c r="DF67" s="5" t="str">
        <f aca="false">IF(LEN($O67)&gt;=45,CODE(MID($O67,45,1)),"")</f>
        <v/>
      </c>
      <c r="DG67" s="5" t="str">
        <f aca="false">IF(LEN($O67)&gt;=46,CODE(MID($O67,46,1)),"")</f>
        <v/>
      </c>
      <c r="DH67" s="5" t="str">
        <f aca="false">IF(LEN($O67)&gt;=47,CODE(MID($O67,47,1)),"")</f>
        <v/>
      </c>
      <c r="DI67" s="5" t="str">
        <f aca="false">IF(LEN($O67)&gt;=48,CODE(MID($O67,48,1)),"")</f>
        <v/>
      </c>
      <c r="DJ67" s="5" t="str">
        <f aca="false">IF(LEN($O67)&gt;=49,CODE(MID($O67,49,1)),"")</f>
        <v/>
      </c>
      <c r="DK67" s="5" t="str">
        <f aca="false">IF(LEN($O67)&gt;=50,CODE(MID($O67,50,1)),"")</f>
        <v/>
      </c>
    </row>
    <row r="68" customFormat="false" ht="12.75" hidden="false" customHeight="true" outlineLevel="0" collapsed="false">
      <c r="A68" s="15"/>
      <c r="B68" s="2"/>
      <c r="C68" s="2"/>
      <c r="D68" s="2"/>
      <c r="E68" s="15"/>
      <c r="F68" s="2"/>
      <c r="G68" s="2"/>
      <c r="H68" s="2"/>
      <c r="I68" s="15"/>
      <c r="J68" s="2"/>
      <c r="K68" s="2"/>
      <c r="L68" s="2"/>
      <c r="N68" s="16"/>
      <c r="O68" s="4" t="str">
        <f aca="false">IF(O67="","?",IF(O69=0,"Correct",IF(O70&gt;=0.9,"Quasiment",IF(O70&gt;=0.8,"Presque",IF(O70&gt;=0.6,"A peu près","Faux")))))</f>
        <v>?</v>
      </c>
      <c r="P68" s="4" t="n">
        <f aca="false">IF(P67&lt;&gt;108,1,0)</f>
        <v>1</v>
      </c>
      <c r="Q68" s="4" t="n">
        <f aca="false">IF(Q67&lt;&gt;39,1,0)</f>
        <v>1</v>
      </c>
      <c r="R68" s="4" t="n">
        <f aca="false">IF(R67&lt;&gt;101,1,0)</f>
        <v>1</v>
      </c>
      <c r="S68" s="4" t="n">
        <f aca="false">IF(S67&lt;&gt;110,1,0)</f>
        <v>1</v>
      </c>
      <c r="T68" s="5" t="n">
        <f aca="false">IF(T67&lt;&gt;118,1,0)</f>
        <v>1</v>
      </c>
      <c r="U68" s="5" t="n">
        <f aca="false">IF(U67&lt;&gt;101,1,0)</f>
        <v>1</v>
      </c>
      <c r="V68" s="5" t="n">
        <f aca="false">IF(V67&lt;&gt;114,1,0)</f>
        <v>1</v>
      </c>
      <c r="W68" s="5" t="n">
        <f aca="false">IF(W67&lt;&gt;115,1,0)</f>
        <v>1</v>
      </c>
      <c r="X68" s="5" t="n">
        <f aca="false">IF(X67&lt;&gt;32,1,0)</f>
        <v>1</v>
      </c>
      <c r="Y68" s="5" t="n">
        <f aca="false">IF(Y67&lt;&gt;100,1,0)</f>
        <v>1</v>
      </c>
      <c r="Z68" s="5" t="n">
        <f aca="false">IF(Z67&lt;&gt;117,1,0)</f>
        <v>1</v>
      </c>
      <c r="AA68" s="5" t="n">
        <f aca="false">IF(AA67&lt;&gt;32,1,0)</f>
        <v>1</v>
      </c>
      <c r="AB68" s="5" t="n">
        <f aca="false">IF(AB67&lt;&gt;100,1,0)</f>
        <v>1</v>
      </c>
      <c r="AC68" s="5" t="n">
        <f aca="false">IF(AC67&lt;&gt;233,1,0)</f>
        <v>1</v>
      </c>
      <c r="AD68" s="5" t="n">
        <f aca="false">IF(AD67&lt;&gt;99,1,0)</f>
        <v>1</v>
      </c>
      <c r="AE68" s="5" t="n">
        <f aca="false">IF(AE67&lt;&gt;111,1,0)</f>
        <v>1</v>
      </c>
      <c r="AF68" s="5" t="n">
        <f aca="false">IF(AF67&lt;&gt;114,1,0)</f>
        <v>1</v>
      </c>
      <c r="AG68" s="5" t="n">
        <f aca="false">IF(AG67&lt;&gt;"",1,0)</f>
        <v>0</v>
      </c>
      <c r="BN68" s="5" t="n">
        <f aca="false">IF(BN67&lt;&gt;99,1,0)</f>
        <v>1</v>
      </c>
      <c r="BO68" s="5" t="n">
        <f aca="false">IF(BO67&lt;&gt;39,1,0)</f>
        <v>1</v>
      </c>
      <c r="BP68" s="5" t="n">
        <f aca="false">IF(BP67&lt;&gt;101,1,0)</f>
        <v>1</v>
      </c>
      <c r="BQ68" s="5" t="n">
        <f aca="false">IF(BQ67&lt;&gt;115,1,0)</f>
        <v>1</v>
      </c>
      <c r="BR68" s="5" t="n">
        <f aca="false">IF(BR67&lt;&gt;116,1,0)</f>
        <v>1</v>
      </c>
      <c r="BS68" s="5" t="n">
        <f aca="false">IF(BS67&lt;&gt;32,1,0)</f>
        <v>1</v>
      </c>
      <c r="BT68" s="5" t="n">
        <f aca="false">IF(BT67&lt;&gt;108,1,0)</f>
        <v>1</v>
      </c>
      <c r="BU68" s="5" t="n">
        <f aca="false">IF(BU67&lt;&gt;39,1,0)</f>
        <v>1</v>
      </c>
      <c r="BV68" s="5" t="n">
        <f aca="false">IF(BV67&lt;&gt;101,1,0)</f>
        <v>1</v>
      </c>
      <c r="BW68" s="5" t="n">
        <f aca="false">IF(BW67&lt;&gt;110,1,0)</f>
        <v>1</v>
      </c>
      <c r="BX68" s="5" t="n">
        <f aca="false">IF(BX67&lt;&gt;118,1,0)</f>
        <v>1</v>
      </c>
      <c r="BY68" s="5" t="n">
        <f aca="false">IF(BY67&lt;&gt;101,1,0)</f>
        <v>1</v>
      </c>
      <c r="BZ68" s="5" t="n">
        <f aca="false">IF(BZ67&lt;&gt;114,1,0)</f>
        <v>1</v>
      </c>
      <c r="CA68" s="5" t="n">
        <f aca="false">IF(CA67&lt;&gt;115,1,0)</f>
        <v>1</v>
      </c>
      <c r="CB68" s="5" t="n">
        <f aca="false">IF(CB67&lt;&gt;32,1,0)</f>
        <v>1</v>
      </c>
      <c r="CC68" s="5" t="n">
        <f aca="false">IF(CC67&lt;&gt;100,1,0)</f>
        <v>1</v>
      </c>
      <c r="CD68" s="5" t="n">
        <f aca="false">IF(CD67&lt;&gt;117,1,0)</f>
        <v>1</v>
      </c>
      <c r="CE68" s="5" t="n">
        <f aca="false">IF(CE67&lt;&gt;32,1,0)</f>
        <v>1</v>
      </c>
      <c r="CF68" s="5" t="n">
        <f aca="false">IF(CF67&lt;&gt;100,1,0)</f>
        <v>1</v>
      </c>
      <c r="CG68" s="5" t="n">
        <f aca="false">IF(CG67&lt;&gt;233,1,0)</f>
        <v>1</v>
      </c>
      <c r="CH68" s="5" t="n">
        <f aca="false">IF(CH67&lt;&gt;99,1,0)</f>
        <v>1</v>
      </c>
      <c r="CI68" s="5" t="n">
        <f aca="false">IF(CI67&lt;&gt;111,1,0)</f>
        <v>1</v>
      </c>
      <c r="CJ68" s="5" t="n">
        <f aca="false">IF(CJ67&lt;&gt;114,1,0)</f>
        <v>1</v>
      </c>
      <c r="CK68" s="5" t="n">
        <f aca="false">IF(CK67&lt;&gt;"",1,0)</f>
        <v>0</v>
      </c>
    </row>
    <row r="69" customFormat="false" ht="12.75" hidden="false" customHeight="true" outlineLevel="0" collapsed="false">
      <c r="A69" s="15" t="n">
        <v>16</v>
      </c>
      <c r="B69" s="17"/>
      <c r="C69" s="17"/>
      <c r="D69" s="17"/>
      <c r="E69" s="15" t="n">
        <v>17</v>
      </c>
      <c r="F69" s="17"/>
      <c r="G69" s="17"/>
      <c r="H69" s="17"/>
      <c r="I69" s="15" t="n">
        <v>18</v>
      </c>
      <c r="J69" s="17"/>
      <c r="K69" s="17"/>
      <c r="L69" s="17"/>
      <c r="N69" s="16"/>
      <c r="O69" s="4" t="n">
        <f aca="false">MIN(SUM(P68:AG68),SUM(BN68:CK68))</f>
        <v>17</v>
      </c>
      <c r="P69" s="4" t="n">
        <f aca="false">COUNTIF($P67:$BM67,32)</f>
        <v>0</v>
      </c>
      <c r="Q69" s="4" t="n">
        <f aca="false">COUNTIF($P67:$BM67,39)</f>
        <v>0</v>
      </c>
      <c r="R69" s="4" t="n">
        <f aca="false">COUNTIF($P67:$BM67,99)</f>
        <v>0</v>
      </c>
      <c r="S69" s="4" t="n">
        <f aca="false">COUNTIF($P67:$BM67,100)</f>
        <v>0</v>
      </c>
      <c r="T69" s="5" t="n">
        <f aca="false">COUNTIF($P67:$BM67,101)</f>
        <v>0</v>
      </c>
      <c r="U69" s="5" t="n">
        <f aca="false">COUNTIF($P67:$BM67,108)</f>
        <v>0</v>
      </c>
      <c r="V69" s="5" t="n">
        <f aca="false">COUNTIF($P67:$BM67,110)</f>
        <v>0</v>
      </c>
      <c r="W69" s="5" t="n">
        <f aca="false">COUNTIF($P67:$BM67,111)</f>
        <v>0</v>
      </c>
      <c r="X69" s="5" t="n">
        <f aca="false">COUNTIF($P67:$BM67,114)</f>
        <v>0</v>
      </c>
      <c r="Y69" s="5" t="n">
        <f aca="false">COUNTIF($P67:$BM67,115)</f>
        <v>0</v>
      </c>
      <c r="Z69" s="5" t="n">
        <f aca="false">COUNTIF($P67:$BM67,117)</f>
        <v>0</v>
      </c>
      <c r="AA69" s="5" t="n">
        <f aca="false">COUNTIF($P67:$BM67,118)</f>
        <v>0</v>
      </c>
      <c r="AB69" s="5" t="n">
        <f aca="false">COUNTIF($P67:$BM67,233)</f>
        <v>0</v>
      </c>
      <c r="BN69" s="5" t="n">
        <f aca="false">COUNTIF($BN67:$DK67,32)</f>
        <v>0</v>
      </c>
      <c r="BO69" s="5" t="n">
        <f aca="false">COUNTIF($BN67:$DK67,39)</f>
        <v>0</v>
      </c>
      <c r="BP69" s="5" t="n">
        <f aca="false">COUNTIF($BN67:$DK67,99)</f>
        <v>0</v>
      </c>
      <c r="BQ69" s="5" t="n">
        <f aca="false">COUNTIF($BN67:$DK67,100)</f>
        <v>0</v>
      </c>
      <c r="BR69" s="5" t="n">
        <f aca="false">COUNTIF($BN67:$DK67,101)</f>
        <v>0</v>
      </c>
      <c r="BS69" s="5" t="n">
        <f aca="false">COUNTIF($BN67:$DK67,108)</f>
        <v>0</v>
      </c>
      <c r="BT69" s="5" t="n">
        <f aca="false">COUNTIF($BN67:$DK67,110)</f>
        <v>0</v>
      </c>
      <c r="BU69" s="5" t="n">
        <f aca="false">COUNTIF($BN67:$DK67,111)</f>
        <v>0</v>
      </c>
      <c r="BV69" s="5" t="n">
        <f aca="false">COUNTIF($BN67:$DK67,114)</f>
        <v>0</v>
      </c>
      <c r="BW69" s="5" t="n">
        <f aca="false">COUNTIF($BN67:$DK67,115)</f>
        <v>0</v>
      </c>
      <c r="BX69" s="5" t="n">
        <f aca="false">COUNTIF($BN67:$DK67,116)</f>
        <v>0</v>
      </c>
      <c r="BY69" s="5" t="n">
        <f aca="false">COUNTIF($BN67:$DK67,117)</f>
        <v>0</v>
      </c>
      <c r="BZ69" s="5" t="n">
        <f aca="false">COUNTIF($BN67:$DK67,118)</f>
        <v>0</v>
      </c>
      <c r="CA69" s="5" t="n">
        <f aca="false">COUNTIF($BN67:$DK67,233)</f>
        <v>0</v>
      </c>
    </row>
    <row r="70" customFormat="false" ht="12.75" hidden="false" customHeight="true" outlineLevel="0" collapsed="false">
      <c r="A70" s="15"/>
      <c r="B70" s="18" t="str">
        <f aca="true">OFFSET($N$1,A69*4+3,1)</f>
        <v>?</v>
      </c>
      <c r="C70" s="18"/>
      <c r="D70" s="18"/>
      <c r="E70" s="15"/>
      <c r="F70" s="18" t="str">
        <f aca="true">OFFSET($N$1,E69*4+3,1)</f>
        <v>?</v>
      </c>
      <c r="G70" s="18"/>
      <c r="H70" s="18"/>
      <c r="I70" s="15"/>
      <c r="J70" s="18" t="str">
        <f aca="true">OFFSET($N$1,I69*4+3,1)</f>
        <v>?</v>
      </c>
      <c r="K70" s="18"/>
      <c r="L70" s="18"/>
      <c r="N70" s="16"/>
      <c r="O70" s="4" t="n">
        <f aca="false">MAX(SUM(P70:AB70)/(MAX(17,LEN(O67))),SUM(BN70:CA70)/(MAX(23,LEN(O67))))</f>
        <v>0</v>
      </c>
      <c r="P70" s="4" t="n">
        <f aca="false">MIN(P69,2)</f>
        <v>0</v>
      </c>
      <c r="Q70" s="4" t="n">
        <f aca="false">MIN(Q69,1)</f>
        <v>0</v>
      </c>
      <c r="R70" s="4" t="n">
        <f aca="false">MIN(R69,1)</f>
        <v>0</v>
      </c>
      <c r="S70" s="4" t="n">
        <f aca="false">MIN(S69,2)</f>
        <v>0</v>
      </c>
      <c r="T70" s="5" t="n">
        <f aca="false">MIN(T69,2)</f>
        <v>0</v>
      </c>
      <c r="U70" s="5" t="n">
        <f aca="false">MIN(U69,1)</f>
        <v>0</v>
      </c>
      <c r="V70" s="5" t="n">
        <f aca="false">MIN(V69,1)</f>
        <v>0</v>
      </c>
      <c r="W70" s="5" t="n">
        <f aca="false">MIN(W69,1)</f>
        <v>0</v>
      </c>
      <c r="X70" s="5" t="n">
        <f aca="false">MIN(X69,2)</f>
        <v>0</v>
      </c>
      <c r="Y70" s="5" t="n">
        <f aca="false">MIN(Y69,1)</f>
        <v>0</v>
      </c>
      <c r="Z70" s="5" t="n">
        <f aca="false">MIN(Z69,1)</f>
        <v>0</v>
      </c>
      <c r="AA70" s="5" t="n">
        <f aca="false">MIN(AA69,1)</f>
        <v>0</v>
      </c>
      <c r="AB70" s="5" t="n">
        <f aca="false">MIN(AB69,1)</f>
        <v>0</v>
      </c>
      <c r="BN70" s="5" t="n">
        <f aca="false">MIN(BN69,3)</f>
        <v>0</v>
      </c>
      <c r="BO70" s="5" t="n">
        <f aca="false">MIN(BO69,2)</f>
        <v>0</v>
      </c>
      <c r="BP70" s="5" t="n">
        <f aca="false">MIN(BP69,2)</f>
        <v>0</v>
      </c>
      <c r="BQ70" s="5" t="n">
        <f aca="false">MIN(BQ69,2)</f>
        <v>0</v>
      </c>
      <c r="BR70" s="5" t="n">
        <f aca="false">MIN(BR69,3)</f>
        <v>0</v>
      </c>
      <c r="BS70" s="5" t="n">
        <f aca="false">MIN(BS69,1)</f>
        <v>0</v>
      </c>
      <c r="BT70" s="5" t="n">
        <f aca="false">MIN(BT69,1)</f>
        <v>0</v>
      </c>
      <c r="BU70" s="5" t="n">
        <f aca="false">MIN(BU69,1)</f>
        <v>0</v>
      </c>
      <c r="BV70" s="5" t="n">
        <f aca="false">MIN(BV69,2)</f>
        <v>0</v>
      </c>
      <c r="BW70" s="5" t="n">
        <f aca="false">MIN(BW69,2)</f>
        <v>0</v>
      </c>
      <c r="BX70" s="5" t="n">
        <f aca="false">MIN(BX69,1)</f>
        <v>0</v>
      </c>
      <c r="BY70" s="5" t="n">
        <f aca="false">MIN(BY69,1)</f>
        <v>0</v>
      </c>
      <c r="BZ70" s="5" t="n">
        <f aca="false">MIN(BZ69,1)</f>
        <v>0</v>
      </c>
      <c r="CA70" s="5" t="n">
        <f aca="false">MIN(CA69,1)</f>
        <v>0</v>
      </c>
    </row>
    <row r="71" customFormat="false" ht="22.5" hidden="true" customHeight="true" outlineLevel="0" collapsed="false">
      <c r="A71" s="15"/>
      <c r="B71" s="20" t="n">
        <f aca="false">IF(B70="Correct",1,0)</f>
        <v>0</v>
      </c>
      <c r="C71" s="20"/>
      <c r="D71" s="20"/>
      <c r="E71" s="15"/>
      <c r="F71" s="20" t="n">
        <f aca="false">IF(F70="Correct",1,0)</f>
        <v>0</v>
      </c>
      <c r="G71" s="20"/>
      <c r="H71" s="20"/>
      <c r="I71" s="15"/>
      <c r="J71" s="20" t="n">
        <f aca="false">IF(J70="Correct",1,0)</f>
        <v>0</v>
      </c>
      <c r="K71" s="20"/>
      <c r="L71" s="20"/>
      <c r="M71" s="23"/>
      <c r="N71" s="3" t="n">
        <f aca="false">SUM(B71:L71)</f>
        <v>0</v>
      </c>
      <c r="O71" s="4" t="str">
        <f aca="false">TRIM(LOWER($F$69))</f>
        <v/>
      </c>
      <c r="P71" s="4" t="str">
        <f aca="false">IF(LEN($O71)&gt;=1,CODE(MID($O71,1,1)),"")</f>
        <v/>
      </c>
      <c r="Q71" s="4" t="str">
        <f aca="false">IF(LEN($O71)&gt;=2,CODE(MID($O71,2,1)),"")</f>
        <v/>
      </c>
      <c r="R71" s="4" t="str">
        <f aca="false">IF(LEN($O71)&gt;=3,CODE(MID($O71,3,1)),"")</f>
        <v/>
      </c>
      <c r="S71" s="4" t="str">
        <f aca="false">IF(LEN($O71)&gt;=4,CODE(MID($O71,4,1)),"")</f>
        <v/>
      </c>
      <c r="T71" s="5" t="str">
        <f aca="false">IF(LEN($O71)&gt;=5,CODE(MID($O71,5,1)),"")</f>
        <v/>
      </c>
      <c r="U71" s="5" t="str">
        <f aca="false">IF(LEN($O71)&gt;=6,CODE(MID($O71,6,1)),"")</f>
        <v/>
      </c>
      <c r="V71" s="5" t="str">
        <f aca="false">IF(LEN($O71)&gt;=7,CODE(MID($O71,7,1)),"")</f>
        <v/>
      </c>
      <c r="W71" s="5" t="str">
        <f aca="false">IF(LEN($O71)&gt;=8,CODE(MID($O71,8,1)),"")</f>
        <v/>
      </c>
      <c r="X71" s="5" t="str">
        <f aca="false">IF(LEN($O71)&gt;=9,CODE(MID($O71,9,1)),"")</f>
        <v/>
      </c>
      <c r="Y71" s="5" t="str">
        <f aca="false">IF(LEN($O71)&gt;=10,CODE(MID($O71,10,1)),"")</f>
        <v/>
      </c>
      <c r="Z71" s="5" t="str">
        <f aca="false">IF(LEN($O71)&gt;=11,CODE(MID($O71,11,1)),"")</f>
        <v/>
      </c>
      <c r="AA71" s="5" t="str">
        <f aca="false">IF(LEN($O71)&gt;=12,CODE(MID($O71,12,1)),"")</f>
        <v/>
      </c>
      <c r="AB71" s="5" t="str">
        <f aca="false">IF(LEN($O71)&gt;=13,CODE(MID($O71,13,1)),"")</f>
        <v/>
      </c>
      <c r="AC71" s="5" t="str">
        <f aca="false">IF(LEN($O71)&gt;=14,CODE(MID($O71,14,1)),"")</f>
        <v/>
      </c>
      <c r="AD71" s="5" t="str">
        <f aca="false">IF(LEN($O71)&gt;=15,CODE(MID($O71,15,1)),"")</f>
        <v/>
      </c>
      <c r="AE71" s="5" t="str">
        <f aca="false">IF(LEN($O71)&gt;=16,CODE(MID($O71,16,1)),"")</f>
        <v/>
      </c>
      <c r="AF71" s="5" t="str">
        <f aca="false">IF(LEN($O71)&gt;=17,CODE(MID($O71,17,1)),"")</f>
        <v/>
      </c>
      <c r="AG71" s="5" t="str">
        <f aca="false">IF(LEN($O71)&gt;=18,CODE(MID($O71,18,1)),"")</f>
        <v/>
      </c>
      <c r="AH71" s="5" t="str">
        <f aca="false">IF(LEN($O71)&gt;=19,CODE(MID($O71,19,1)),"")</f>
        <v/>
      </c>
      <c r="AI71" s="5" t="str">
        <f aca="false">IF(LEN($O71)&gt;=20,CODE(MID($O71,20,1)),"")</f>
        <v/>
      </c>
      <c r="AJ71" s="5" t="str">
        <f aca="false">IF(LEN($O71)&gt;=21,CODE(MID($O71,21,1)),"")</f>
        <v/>
      </c>
      <c r="AK71" s="5" t="str">
        <f aca="false">IF(LEN($O71)&gt;=22,CODE(MID($O71,22,1)),"")</f>
        <v/>
      </c>
      <c r="AL71" s="5" t="str">
        <f aca="false">IF(LEN($O71)&gt;=23,CODE(MID($O71,23,1)),"")</f>
        <v/>
      </c>
      <c r="AM71" s="5" t="str">
        <f aca="false">IF(LEN($O71)&gt;=24,CODE(MID($O71,24,1)),"")</f>
        <v/>
      </c>
      <c r="AN71" s="5" t="str">
        <f aca="false">IF(LEN($O71)&gt;=25,CODE(MID($O71,25,1)),"")</f>
        <v/>
      </c>
      <c r="AO71" s="5" t="str">
        <f aca="false">IF(LEN($O71)&gt;=26,CODE(MID($O71,26,1)),"")</f>
        <v/>
      </c>
      <c r="AP71" s="5" t="str">
        <f aca="false">IF(LEN($O71)&gt;=27,CODE(MID($O71,27,1)),"")</f>
        <v/>
      </c>
      <c r="AQ71" s="5" t="str">
        <f aca="false">IF(LEN($O71)&gt;=28,CODE(MID($O71,28,1)),"")</f>
        <v/>
      </c>
      <c r="AR71" s="5" t="str">
        <f aca="false">IF(LEN($O71)&gt;=29,CODE(MID($O71,29,1)),"")</f>
        <v/>
      </c>
      <c r="AS71" s="5" t="str">
        <f aca="false">IF(LEN($O71)&gt;=30,CODE(MID($O71,30,1)),"")</f>
        <v/>
      </c>
      <c r="AT71" s="5" t="str">
        <f aca="false">IF(LEN($O71)&gt;=31,CODE(MID($O71,31,1)),"")</f>
        <v/>
      </c>
      <c r="AU71" s="5" t="str">
        <f aca="false">IF(LEN($O71)&gt;=32,CODE(MID($O71,32,1)),"")</f>
        <v/>
      </c>
      <c r="AV71" s="5" t="str">
        <f aca="false">IF(LEN($O71)&gt;=33,CODE(MID($O71,33,1)),"")</f>
        <v/>
      </c>
      <c r="AW71" s="5" t="str">
        <f aca="false">IF(LEN($O71)&gt;=34,CODE(MID($O71,34,1)),"")</f>
        <v/>
      </c>
      <c r="AX71" s="5" t="str">
        <f aca="false">IF(LEN($O71)&gt;=35,CODE(MID($O71,35,1)),"")</f>
        <v/>
      </c>
      <c r="AY71" s="5" t="str">
        <f aca="false">IF(LEN($O71)&gt;=36,CODE(MID($O71,36,1)),"")</f>
        <v/>
      </c>
      <c r="AZ71" s="5" t="str">
        <f aca="false">IF(LEN($O71)&gt;=37,CODE(MID($O71,37,1)),"")</f>
        <v/>
      </c>
      <c r="BA71" s="5" t="str">
        <f aca="false">IF(LEN($O71)&gt;=38,CODE(MID($O71,38,1)),"")</f>
        <v/>
      </c>
      <c r="BB71" s="5" t="str">
        <f aca="false">IF(LEN($O71)&gt;=39,CODE(MID($O71,39,1)),"")</f>
        <v/>
      </c>
      <c r="BC71" s="5" t="str">
        <f aca="false">IF(LEN($O71)&gt;=40,CODE(MID($O71,40,1)),"")</f>
        <v/>
      </c>
      <c r="BD71" s="5" t="str">
        <f aca="false">IF(LEN($O71)&gt;=41,CODE(MID($O71,41,1)),"")</f>
        <v/>
      </c>
      <c r="BE71" s="5" t="str">
        <f aca="false">IF(LEN($O71)&gt;=42,CODE(MID($O71,42,1)),"")</f>
        <v/>
      </c>
      <c r="BF71" s="5" t="str">
        <f aca="false">IF(LEN($O71)&gt;=43,CODE(MID($O71,43,1)),"")</f>
        <v/>
      </c>
      <c r="BG71" s="5" t="str">
        <f aca="false">IF(LEN($O71)&gt;=44,CODE(MID($O71,44,1)),"")</f>
        <v/>
      </c>
      <c r="BH71" s="5" t="str">
        <f aca="false">IF(LEN($O71)&gt;=45,CODE(MID($O71,45,1)),"")</f>
        <v/>
      </c>
      <c r="BI71" s="5" t="str">
        <f aca="false">IF(LEN($O71)&gt;=46,CODE(MID($O71,46,1)),"")</f>
        <v/>
      </c>
      <c r="BJ71" s="5" t="str">
        <f aca="false">IF(LEN($O71)&gt;=47,CODE(MID($O71,47,1)),"")</f>
        <v/>
      </c>
      <c r="BK71" s="5" t="str">
        <f aca="false">IF(LEN($O71)&gt;=48,CODE(MID($O71,48,1)),"")</f>
        <v/>
      </c>
      <c r="BL71" s="5" t="str">
        <f aca="false">IF(LEN($O71)&gt;=49,CODE(MID($O71,49,1)),"")</f>
        <v/>
      </c>
      <c r="BM71" s="5" t="str">
        <f aca="false">IF(LEN($O71)&gt;=50,CODE(MID($O71,50,1)),"")</f>
        <v/>
      </c>
      <c r="BN71" s="5" t="str">
        <f aca="false">IF(LEN($O71)&gt;=1,CODE(MID($O71,1,1)),"")</f>
        <v/>
      </c>
      <c r="BO71" s="5" t="str">
        <f aca="false">IF(LEN($O71)&gt;=2,CODE(MID($O71,2,1)),"")</f>
        <v/>
      </c>
      <c r="BP71" s="5" t="str">
        <f aca="false">IF(LEN($O71)&gt;=3,CODE(MID($O71,3,1)),"")</f>
        <v/>
      </c>
      <c r="BQ71" s="5" t="str">
        <f aca="false">IF(LEN($O71)&gt;=4,CODE(MID($O71,4,1)),"")</f>
        <v/>
      </c>
      <c r="BR71" s="5" t="str">
        <f aca="false">IF(LEN($O71)&gt;=5,CODE(MID($O71,5,1)),"")</f>
        <v/>
      </c>
      <c r="BS71" s="5" t="str">
        <f aca="false">IF(LEN($O71)&gt;=6,CODE(MID($O71,6,1)),"")</f>
        <v/>
      </c>
      <c r="BT71" s="5" t="str">
        <f aca="false">IF(LEN($O71)&gt;=7,CODE(MID($O71,7,1)),"")</f>
        <v/>
      </c>
      <c r="BU71" s="5" t="str">
        <f aca="false">IF(LEN($O71)&gt;=8,CODE(MID($O71,8,1)),"")</f>
        <v/>
      </c>
      <c r="BV71" s="5" t="str">
        <f aca="false">IF(LEN($O71)&gt;=9,CODE(MID($O71,9,1)),"")</f>
        <v/>
      </c>
      <c r="BW71" s="5" t="str">
        <f aca="false">IF(LEN($O71)&gt;=10,CODE(MID($O71,10,1)),"")</f>
        <v/>
      </c>
      <c r="BX71" s="5" t="str">
        <f aca="false">IF(LEN($O71)&gt;=11,CODE(MID($O71,11,1)),"")</f>
        <v/>
      </c>
      <c r="BY71" s="5" t="str">
        <f aca="false">IF(LEN($O71)&gt;=12,CODE(MID($O71,12,1)),"")</f>
        <v/>
      </c>
      <c r="BZ71" s="5" t="str">
        <f aca="false">IF(LEN($O71)&gt;=13,CODE(MID($O71,13,1)),"")</f>
        <v/>
      </c>
      <c r="CA71" s="5" t="str">
        <f aca="false">IF(LEN($O71)&gt;=14,CODE(MID($O71,14,1)),"")</f>
        <v/>
      </c>
      <c r="CB71" s="5" t="str">
        <f aca="false">IF(LEN($O71)&gt;=15,CODE(MID($O71,15,1)),"")</f>
        <v/>
      </c>
      <c r="CC71" s="5" t="str">
        <f aca="false">IF(LEN($O71)&gt;=16,CODE(MID($O71,16,1)),"")</f>
        <v/>
      </c>
      <c r="CD71" s="5" t="str">
        <f aca="false">IF(LEN($O71)&gt;=17,CODE(MID($O71,17,1)),"")</f>
        <v/>
      </c>
      <c r="CE71" s="5" t="str">
        <f aca="false">IF(LEN($O71)&gt;=18,CODE(MID($O71,18,1)),"")</f>
        <v/>
      </c>
      <c r="CF71" s="5" t="str">
        <f aca="false">IF(LEN($O71)&gt;=19,CODE(MID($O71,19,1)),"")</f>
        <v/>
      </c>
      <c r="CG71" s="5" t="str">
        <f aca="false">IF(LEN($O71)&gt;=20,CODE(MID($O71,20,1)),"")</f>
        <v/>
      </c>
      <c r="CH71" s="5" t="str">
        <f aca="false">IF(LEN($O71)&gt;=21,CODE(MID($O71,21,1)),"")</f>
        <v/>
      </c>
      <c r="CI71" s="5" t="str">
        <f aca="false">IF(LEN($O71)&gt;=22,CODE(MID($O71,22,1)),"")</f>
        <v/>
      </c>
      <c r="CJ71" s="5" t="str">
        <f aca="false">IF(LEN($O71)&gt;=23,CODE(MID($O71,23,1)),"")</f>
        <v/>
      </c>
      <c r="CK71" s="5" t="str">
        <f aca="false">IF(LEN($O71)&gt;=24,CODE(MID($O71,24,1)),"")</f>
        <v/>
      </c>
      <c r="CL71" s="5" t="str">
        <f aca="false">IF(LEN($O71)&gt;=25,CODE(MID($O71,25,1)),"")</f>
        <v/>
      </c>
      <c r="CM71" s="5" t="str">
        <f aca="false">IF(LEN($O71)&gt;=26,CODE(MID($O71,26,1)),"")</f>
        <v/>
      </c>
      <c r="CN71" s="5" t="str">
        <f aca="false">IF(LEN($O71)&gt;=27,CODE(MID($O71,27,1)),"")</f>
        <v/>
      </c>
      <c r="CO71" s="5" t="str">
        <f aca="false">IF(LEN($O71)&gt;=28,CODE(MID($O71,28,1)),"")</f>
        <v/>
      </c>
      <c r="CP71" s="5" t="str">
        <f aca="false">IF(LEN($O71)&gt;=29,CODE(MID($O71,29,1)),"")</f>
        <v/>
      </c>
      <c r="CQ71" s="5" t="str">
        <f aca="false">IF(LEN($O71)&gt;=30,CODE(MID($O71,30,1)),"")</f>
        <v/>
      </c>
      <c r="CR71" s="5" t="str">
        <f aca="false">IF(LEN($O71)&gt;=31,CODE(MID($O71,31,1)),"")</f>
        <v/>
      </c>
      <c r="CS71" s="5" t="str">
        <f aca="false">IF(LEN($O71)&gt;=32,CODE(MID($O71,32,1)),"")</f>
        <v/>
      </c>
      <c r="CT71" s="5" t="str">
        <f aca="false">IF(LEN($O71)&gt;=33,CODE(MID($O71,33,1)),"")</f>
        <v/>
      </c>
      <c r="CU71" s="5" t="str">
        <f aca="false">IF(LEN($O71)&gt;=34,CODE(MID($O71,34,1)),"")</f>
        <v/>
      </c>
      <c r="CV71" s="5" t="str">
        <f aca="false">IF(LEN($O71)&gt;=35,CODE(MID($O71,35,1)),"")</f>
        <v/>
      </c>
      <c r="CW71" s="5" t="str">
        <f aca="false">IF(LEN($O71)&gt;=36,CODE(MID($O71,36,1)),"")</f>
        <v/>
      </c>
      <c r="CX71" s="5" t="str">
        <f aca="false">IF(LEN($O71)&gt;=37,CODE(MID($O71,37,1)),"")</f>
        <v/>
      </c>
      <c r="CY71" s="5" t="str">
        <f aca="false">IF(LEN($O71)&gt;=38,CODE(MID($O71,38,1)),"")</f>
        <v/>
      </c>
      <c r="CZ71" s="5" t="str">
        <f aca="false">IF(LEN($O71)&gt;=39,CODE(MID($O71,39,1)),"")</f>
        <v/>
      </c>
      <c r="DA71" s="5" t="str">
        <f aca="false">IF(LEN($O71)&gt;=40,CODE(MID($O71,40,1)),"")</f>
        <v/>
      </c>
      <c r="DB71" s="5" t="str">
        <f aca="false">IF(LEN($O71)&gt;=41,CODE(MID($O71,41,1)),"")</f>
        <v/>
      </c>
      <c r="DC71" s="5" t="str">
        <f aca="false">IF(LEN($O71)&gt;=42,CODE(MID($O71,42,1)),"")</f>
        <v/>
      </c>
      <c r="DD71" s="5" t="str">
        <f aca="false">IF(LEN($O71)&gt;=43,CODE(MID($O71,43,1)),"")</f>
        <v/>
      </c>
      <c r="DE71" s="5" t="str">
        <f aca="false">IF(LEN($O71)&gt;=44,CODE(MID($O71,44,1)),"")</f>
        <v/>
      </c>
      <c r="DF71" s="5" t="str">
        <f aca="false">IF(LEN($O71)&gt;=45,CODE(MID($O71,45,1)),"")</f>
        <v/>
      </c>
      <c r="DG71" s="5" t="str">
        <f aca="false">IF(LEN($O71)&gt;=46,CODE(MID($O71,46,1)),"")</f>
        <v/>
      </c>
      <c r="DH71" s="5" t="str">
        <f aca="false">IF(LEN($O71)&gt;=47,CODE(MID($O71,47,1)),"")</f>
        <v/>
      </c>
      <c r="DI71" s="5" t="str">
        <f aca="false">IF(LEN($O71)&gt;=48,CODE(MID($O71,48,1)),"")</f>
        <v/>
      </c>
      <c r="DJ71" s="5" t="str">
        <f aca="false">IF(LEN($O71)&gt;=49,CODE(MID($O71,49,1)),"")</f>
        <v/>
      </c>
      <c r="DK71" s="5" t="str">
        <f aca="false">IF(LEN($O71)&gt;=50,CODE(MID($O71,50,1)),"")</f>
        <v/>
      </c>
    </row>
    <row r="72" customFormat="false" ht="18.75" hidden="false" customHeight="true" outlineLevel="0" collapsed="false">
      <c r="A72" s="15"/>
      <c r="B72" s="21"/>
      <c r="C72" s="21"/>
      <c r="D72" s="21"/>
      <c r="E72" s="15"/>
      <c r="F72" s="21"/>
      <c r="G72" s="21"/>
      <c r="H72" s="21"/>
      <c r="I72" s="15"/>
      <c r="J72" s="21"/>
      <c r="K72" s="21"/>
      <c r="L72" s="21"/>
      <c r="M72" s="23"/>
      <c r="N72" s="16"/>
      <c r="O72" s="4" t="str">
        <f aca="false">IF(O71="","?",IF(O73=0,"Correct",IF(O74&gt;=0.9,"Quasiment",IF(O74&gt;=0.8,"Presque",IF(O74&gt;=0.6,"A peu près","Faux")))))</f>
        <v>?</v>
      </c>
      <c r="P72" s="4" t="n">
        <f aca="false">IF(P71&lt;&gt;98,1,0)</f>
        <v>1</v>
      </c>
      <c r="Q72" s="4" t="n">
        <f aca="false">IF(Q71&lt;&gt;114,1,0)</f>
        <v>1</v>
      </c>
      <c r="R72" s="4" t="n">
        <f aca="false">IF(R71&lt;&gt;97,1,0)</f>
        <v>1</v>
      </c>
      <c r="S72" s="4" t="n">
        <f aca="false">IF(S71&lt;&gt;115,1,0)</f>
        <v>1</v>
      </c>
      <c r="T72" s="5" t="n">
        <f aca="false">IF(T71&lt;&gt;32,1,0)</f>
        <v>1</v>
      </c>
      <c r="U72" s="5" t="n">
        <f aca="false">IF(U71&lt;&gt;100,1,0)</f>
        <v>1</v>
      </c>
      <c r="V72" s="5" t="n">
        <f aca="false">IF(V71&lt;&gt;101,1,0)</f>
        <v>1</v>
      </c>
      <c r="W72" s="5" t="n">
        <f aca="false">IF(W71&lt;&gt;115,1,0)</f>
        <v>1</v>
      </c>
      <c r="X72" s="5" t="n">
        <f aca="false">IF(X71&lt;&gt;115,1,0)</f>
        <v>1</v>
      </c>
      <c r="Y72" s="5" t="n">
        <f aca="false">IF(Y71&lt;&gt;117,1,0)</f>
        <v>1</v>
      </c>
      <c r="Z72" s="5" t="n">
        <f aca="false">IF(Z71&lt;&gt;115,1,0)</f>
        <v>1</v>
      </c>
      <c r="AA72" s="5" t="n">
        <f aca="false">IF(AA71&lt;&gt;32,1,0)</f>
        <v>1</v>
      </c>
      <c r="AB72" s="5" t="n">
        <f aca="false">IF(AB71&lt;&gt;98,1,0)</f>
        <v>1</v>
      </c>
      <c r="AC72" s="5" t="n">
        <f aca="false">IF(AC71&lt;&gt;114,1,0)</f>
        <v>1</v>
      </c>
      <c r="AD72" s="5" t="n">
        <f aca="false">IF(AD71&lt;&gt;97,1,0)</f>
        <v>1</v>
      </c>
      <c r="AE72" s="5" t="n">
        <f aca="false">IF(AE71&lt;&gt;115,1,0)</f>
        <v>1</v>
      </c>
      <c r="AF72" s="5" t="n">
        <f aca="false">IF(AF71&lt;&gt;32,1,0)</f>
        <v>1</v>
      </c>
      <c r="AG72" s="5" t="n">
        <f aca="false">IF(AG71&lt;&gt;100,1,0)</f>
        <v>1</v>
      </c>
      <c r="AH72" s="5" t="n">
        <f aca="false">IF(AH71&lt;&gt;101,1,0)</f>
        <v>1</v>
      </c>
      <c r="AI72" s="5" t="n">
        <f aca="false">IF(AI71&lt;&gt;115,1,0)</f>
        <v>1</v>
      </c>
      <c r="AJ72" s="5" t="n">
        <f aca="false">IF(AJ71&lt;&gt;115,1,0)</f>
        <v>1</v>
      </c>
      <c r="AK72" s="5" t="n">
        <f aca="false">IF(AK71&lt;&gt;111,1,0)</f>
        <v>1</v>
      </c>
      <c r="AL72" s="5" t="n">
        <f aca="false">IF(AL71&lt;&gt;117,1,0)</f>
        <v>1</v>
      </c>
      <c r="AM72" s="5" t="n">
        <f aca="false">IF(AM71&lt;&gt;115,1,0)</f>
        <v>1</v>
      </c>
      <c r="AN72" s="5" t="n">
        <f aca="false">IF(AN71&lt;&gt;"",1,0)</f>
        <v>0</v>
      </c>
      <c r="BN72" s="5" t="n">
        <f aca="false">IF(BN71&lt;&gt;98,1,0)</f>
        <v>1</v>
      </c>
      <c r="BO72" s="5" t="n">
        <f aca="false">IF(BO71&lt;&gt;114,1,0)</f>
        <v>1</v>
      </c>
      <c r="BP72" s="5" t="n">
        <f aca="false">IF(BP71&lt;&gt;97,1,0)</f>
        <v>1</v>
      </c>
      <c r="BQ72" s="5" t="n">
        <f aca="false">IF(BQ71&lt;&gt;115,1,0)</f>
        <v>1</v>
      </c>
      <c r="BR72" s="5" t="n">
        <f aca="false">IF(BR71&lt;&gt;32,1,0)</f>
        <v>1</v>
      </c>
      <c r="BS72" s="5" t="n">
        <f aca="false">IF(BS71&lt;&gt;100,1,0)</f>
        <v>1</v>
      </c>
      <c r="BT72" s="5" t="n">
        <f aca="false">IF(BT71&lt;&gt;101,1,0)</f>
        <v>1</v>
      </c>
      <c r="BU72" s="5" t="n">
        <f aca="false">IF(BU71&lt;&gt;115,1,0)</f>
        <v>1</v>
      </c>
      <c r="BV72" s="5" t="n">
        <f aca="false">IF(BV71&lt;&gt;115,1,0)</f>
        <v>1</v>
      </c>
      <c r="BW72" s="5" t="n">
        <f aca="false">IF(BW71&lt;&gt;117,1,0)</f>
        <v>1</v>
      </c>
      <c r="BX72" s="5" t="n">
        <f aca="false">IF(BX71&lt;&gt;115,1,0)</f>
        <v>1</v>
      </c>
      <c r="BY72" s="5" t="n">
        <f aca="false">IF(BY71&lt;&gt;44,1,0)</f>
        <v>1</v>
      </c>
      <c r="BZ72" s="5" t="n">
        <f aca="false">IF(BZ71&lt;&gt;32,1,0)</f>
        <v>1</v>
      </c>
      <c r="CA72" s="5" t="n">
        <f aca="false">IF(CA71&lt;&gt;98,1,0)</f>
        <v>1</v>
      </c>
      <c r="CB72" s="5" t="n">
        <f aca="false">IF(CB71&lt;&gt;114,1,0)</f>
        <v>1</v>
      </c>
      <c r="CC72" s="5" t="n">
        <f aca="false">IF(CC71&lt;&gt;97,1,0)</f>
        <v>1</v>
      </c>
      <c r="CD72" s="5" t="n">
        <f aca="false">IF(CD71&lt;&gt;115,1,0)</f>
        <v>1</v>
      </c>
      <c r="CE72" s="5" t="n">
        <f aca="false">IF(CE71&lt;&gt;32,1,0)</f>
        <v>1</v>
      </c>
      <c r="CF72" s="5" t="n">
        <f aca="false">IF(CF71&lt;&gt;100,1,0)</f>
        <v>1</v>
      </c>
      <c r="CG72" s="5" t="n">
        <f aca="false">IF(CG71&lt;&gt;101,1,0)</f>
        <v>1</v>
      </c>
      <c r="CH72" s="5" t="n">
        <f aca="false">IF(CH71&lt;&gt;115,1,0)</f>
        <v>1</v>
      </c>
      <c r="CI72" s="5" t="n">
        <f aca="false">IF(CI71&lt;&gt;115,1,0)</f>
        <v>1</v>
      </c>
      <c r="CJ72" s="5" t="n">
        <f aca="false">IF(CJ71&lt;&gt;111,1,0)</f>
        <v>1</v>
      </c>
      <c r="CK72" s="5" t="n">
        <f aca="false">IF(CK71&lt;&gt;117,1,0)</f>
        <v>1</v>
      </c>
      <c r="CL72" s="5" t="n">
        <f aca="false">IF(CL71&lt;&gt;115,1,0)</f>
        <v>1</v>
      </c>
      <c r="CM72" s="5" t="n">
        <f aca="false">IF(CM71&lt;&gt;"",1,0)</f>
        <v>0</v>
      </c>
    </row>
    <row r="73" customFormat="false" ht="18" hidden="false" customHeight="true" outlineLevel="0" collapsed="false">
      <c r="B73" s="2"/>
      <c r="C73" s="25"/>
      <c r="D73" s="25"/>
      <c r="F73" s="25"/>
      <c r="G73" s="25"/>
      <c r="H73" s="2"/>
      <c r="J73" s="25"/>
      <c r="K73" s="25"/>
      <c r="L73" s="25"/>
      <c r="M73" s="25"/>
      <c r="N73" s="16"/>
      <c r="O73" s="4" t="n">
        <f aca="false">MIN(SUM(P72:AN72),SUM(BN72:CM72))</f>
        <v>24</v>
      </c>
      <c r="P73" s="19" t="n">
        <f aca="false">COUNTIF($P71:$BM71,32)</f>
        <v>0</v>
      </c>
      <c r="Q73" s="19" t="n">
        <f aca="false">COUNTIF($P71:$BM71,97)</f>
        <v>0</v>
      </c>
      <c r="R73" s="19" t="n">
        <f aca="false">COUNTIF($P71:$BM71,98)</f>
        <v>0</v>
      </c>
      <c r="S73" s="19" t="n">
        <f aca="false">COUNTIF($P71:$BM71,100)</f>
        <v>0</v>
      </c>
      <c r="T73" s="26" t="n">
        <f aca="false">COUNTIF($P71:$BM71,101)</f>
        <v>0</v>
      </c>
      <c r="U73" s="5" t="n">
        <f aca="false">COUNTIF($P71:$BM71,111)</f>
        <v>0</v>
      </c>
      <c r="V73" s="5" t="n">
        <f aca="false">COUNTIF($P71:$BM71,114)</f>
        <v>0</v>
      </c>
      <c r="W73" s="5" t="n">
        <f aca="false">COUNTIF($P71:$BM71,115)</f>
        <v>0</v>
      </c>
      <c r="X73" s="5" t="n">
        <f aca="false">COUNTIF($P71:$BM71,117)</f>
        <v>0</v>
      </c>
      <c r="BN73" s="5" t="n">
        <f aca="false">COUNTIF($BN71:$DK71,32)</f>
        <v>0</v>
      </c>
      <c r="BO73" s="5" t="n">
        <f aca="false">COUNTIF($BN71:$DK71,44)</f>
        <v>0</v>
      </c>
      <c r="BP73" s="5" t="n">
        <f aca="false">COUNTIF($BN71:$DK71,97)</f>
        <v>0</v>
      </c>
      <c r="BQ73" s="5" t="n">
        <f aca="false">COUNTIF($BN71:$DK71,98)</f>
        <v>0</v>
      </c>
      <c r="BR73" s="5" t="n">
        <f aca="false">COUNTIF($BN71:$DK71,100)</f>
        <v>0</v>
      </c>
      <c r="BS73" s="5" t="n">
        <f aca="false">COUNTIF($BN71:$DK71,101)</f>
        <v>0</v>
      </c>
      <c r="BT73" s="5" t="n">
        <f aca="false">COUNTIF($BN71:$DK71,111)</f>
        <v>0</v>
      </c>
      <c r="BU73" s="5" t="n">
        <f aca="false">COUNTIF($BN71:$DK71,114)</f>
        <v>0</v>
      </c>
      <c r="BV73" s="5" t="n">
        <f aca="false">COUNTIF($BN71:$DK71,115)</f>
        <v>0</v>
      </c>
      <c r="BW73" s="5" t="n">
        <f aca="false">COUNTIF($BN71:$DK71,117)</f>
        <v>0</v>
      </c>
    </row>
    <row r="74" customFormat="false" ht="18" hidden="false" customHeight="true" outlineLevel="0" collapsed="false">
      <c r="A74" s="15"/>
      <c r="B74" s="23"/>
      <c r="C74" s="23"/>
      <c r="D74" s="2"/>
      <c r="E74" s="15"/>
      <c r="F74" s="23"/>
      <c r="G74" s="2"/>
      <c r="H74" s="23"/>
      <c r="I74" s="15"/>
      <c r="J74" s="2"/>
      <c r="K74" s="23"/>
      <c r="L74" s="23"/>
      <c r="N74" s="16"/>
      <c r="O74" s="4" t="n">
        <f aca="false">MAX(SUM(P74:X74)/(MAX(24,LEN(O71))),SUM(BN74:BW74)/(MAX(25,LEN(O71))))</f>
        <v>0</v>
      </c>
      <c r="P74" s="4" t="n">
        <f aca="false">MIN(P73,3)</f>
        <v>0</v>
      </c>
      <c r="Q74" s="4" t="n">
        <f aca="false">MIN(Q73,2)</f>
        <v>0</v>
      </c>
      <c r="R74" s="4" t="n">
        <f aca="false">MIN(R73,2)</f>
        <v>0</v>
      </c>
      <c r="S74" s="4" t="n">
        <f aca="false">MIN(S73,2)</f>
        <v>0</v>
      </c>
      <c r="T74" s="5" t="n">
        <f aca="false">MIN(T73,2)</f>
        <v>0</v>
      </c>
      <c r="U74" s="5" t="n">
        <f aca="false">MIN(U73,1)</f>
        <v>0</v>
      </c>
      <c r="V74" s="5" t="n">
        <f aca="false">MIN(V73,2)</f>
        <v>0</v>
      </c>
      <c r="W74" s="5" t="n">
        <f aca="false">MIN(W73,8)</f>
        <v>0</v>
      </c>
      <c r="X74" s="5" t="n">
        <f aca="false">MIN(X73,2)</f>
        <v>0</v>
      </c>
      <c r="BN74" s="5" t="n">
        <f aca="false">MIN(BN73,3)</f>
        <v>0</v>
      </c>
      <c r="BO74" s="5" t="n">
        <f aca="false">MIN(BO73,1)</f>
        <v>0</v>
      </c>
      <c r="BP74" s="5" t="n">
        <f aca="false">MIN(BP73,2)</f>
        <v>0</v>
      </c>
      <c r="BQ74" s="5" t="n">
        <f aca="false">MIN(BQ73,2)</f>
        <v>0</v>
      </c>
      <c r="BR74" s="5" t="n">
        <f aca="false">MIN(BR73,2)</f>
        <v>0</v>
      </c>
      <c r="BS74" s="5" t="n">
        <f aca="false">MIN(BS73,2)</f>
        <v>0</v>
      </c>
      <c r="BT74" s="5" t="n">
        <f aca="false">MIN(BT73,1)</f>
        <v>0</v>
      </c>
      <c r="BU74" s="5" t="n">
        <f aca="false">MIN(BU73,2)</f>
        <v>0</v>
      </c>
      <c r="BV74" s="5" t="n">
        <f aca="false">MIN(BV73,8)</f>
        <v>0</v>
      </c>
      <c r="BW74" s="5" t="n">
        <f aca="false">MIN(BW73,2)</f>
        <v>0</v>
      </c>
    </row>
    <row r="75" customFormat="false" ht="18" hidden="false" customHeight="true" outlineLevel="0" collapsed="false">
      <c r="A75" s="15"/>
      <c r="B75" s="25"/>
      <c r="C75" s="25"/>
      <c r="D75" s="2"/>
      <c r="E75" s="15"/>
      <c r="F75" s="25"/>
      <c r="G75" s="2"/>
      <c r="H75" s="25"/>
      <c r="I75" s="15"/>
      <c r="J75" s="2"/>
      <c r="K75" s="25"/>
      <c r="L75" s="25"/>
      <c r="N75" s="16"/>
      <c r="O75" s="19" t="str">
        <f aca="false">TRIM(LOWER($J$69))</f>
        <v/>
      </c>
      <c r="P75" s="19" t="str">
        <f aca="false">IF(LEN($O75)&gt;=1,CODE(MID($O75,1,1)),"")</f>
        <v/>
      </c>
      <c r="Q75" s="4" t="str">
        <f aca="false">IF(LEN($O75)&gt;=2,CODE(MID($O75,2,1)),"")</f>
        <v/>
      </c>
      <c r="R75" s="19" t="str">
        <f aca="false">IF(LEN($O75)&gt;=3,CODE(MID($O75,3,1)),"")</f>
        <v/>
      </c>
      <c r="S75" s="19" t="str">
        <f aca="false">IF(LEN($O75)&gt;=4,CODE(MID($O75,4,1)),"")</f>
        <v/>
      </c>
      <c r="T75" s="5" t="str">
        <f aca="false">IF(LEN($O75)&gt;=5,CODE(MID($O75,5,1)),"")</f>
        <v/>
      </c>
      <c r="U75" s="5" t="str">
        <f aca="false">IF(LEN($O75)&gt;=6,CODE(MID($O75,6,1)),"")</f>
        <v/>
      </c>
      <c r="V75" s="5" t="str">
        <f aca="false">IF(LEN($O75)&gt;=7,CODE(MID($O75,7,1)),"")</f>
        <v/>
      </c>
      <c r="W75" s="5" t="str">
        <f aca="false">IF(LEN($O75)&gt;=8,CODE(MID($O75,8,1)),"")</f>
        <v/>
      </c>
      <c r="X75" s="5" t="str">
        <f aca="false">IF(LEN($O75)&gt;=9,CODE(MID($O75,9,1)),"")</f>
        <v/>
      </c>
      <c r="Y75" s="5" t="str">
        <f aca="false">IF(LEN($O75)&gt;=10,CODE(MID($O75,10,1)),"")</f>
        <v/>
      </c>
      <c r="Z75" s="5" t="str">
        <f aca="false">IF(LEN($O75)&gt;=11,CODE(MID($O75,11,1)),"")</f>
        <v/>
      </c>
      <c r="AA75" s="5" t="str">
        <f aca="false">IF(LEN($O75)&gt;=12,CODE(MID($O75,12,1)),"")</f>
        <v/>
      </c>
      <c r="AB75" s="5" t="str">
        <f aca="false">IF(LEN($O75)&gt;=13,CODE(MID($O75,13,1)),"")</f>
        <v/>
      </c>
      <c r="AC75" s="5" t="str">
        <f aca="false">IF(LEN($O75)&gt;=14,CODE(MID($O75,14,1)),"")</f>
        <v/>
      </c>
      <c r="AD75" s="5" t="str">
        <f aca="false">IF(LEN($O75)&gt;=15,CODE(MID($O75,15,1)),"")</f>
        <v/>
      </c>
      <c r="AE75" s="5" t="str">
        <f aca="false">IF(LEN($O75)&gt;=16,CODE(MID($O75,16,1)),"")</f>
        <v/>
      </c>
      <c r="AF75" s="5" t="str">
        <f aca="false">IF(LEN($O75)&gt;=17,CODE(MID($O75,17,1)),"")</f>
        <v/>
      </c>
      <c r="AG75" s="5" t="str">
        <f aca="false">IF(LEN($O75)&gt;=18,CODE(MID($O75,18,1)),"")</f>
        <v/>
      </c>
      <c r="AH75" s="5" t="str">
        <f aca="false">IF(LEN($O75)&gt;=19,CODE(MID($O75,19,1)),"")</f>
        <v/>
      </c>
      <c r="AI75" s="5" t="str">
        <f aca="false">IF(LEN($O75)&gt;=20,CODE(MID($O75,20,1)),"")</f>
        <v/>
      </c>
      <c r="AJ75" s="5" t="str">
        <f aca="false">IF(LEN($O75)&gt;=21,CODE(MID($O75,21,1)),"")</f>
        <v/>
      </c>
      <c r="AK75" s="5" t="str">
        <f aca="false">IF(LEN($O75)&gt;=22,CODE(MID($O75,22,1)),"")</f>
        <v/>
      </c>
      <c r="AL75" s="5" t="str">
        <f aca="false">IF(LEN($O75)&gt;=23,CODE(MID($O75,23,1)),"")</f>
        <v/>
      </c>
      <c r="AM75" s="5" t="str">
        <f aca="false">IF(LEN($O75)&gt;=24,CODE(MID($O75,24,1)),"")</f>
        <v/>
      </c>
      <c r="AN75" s="5" t="str">
        <f aca="false">IF(LEN($O75)&gt;=25,CODE(MID($O75,25,1)),"")</f>
        <v/>
      </c>
      <c r="AO75" s="5" t="str">
        <f aca="false">IF(LEN($O75)&gt;=26,CODE(MID($O75,26,1)),"")</f>
        <v/>
      </c>
      <c r="AP75" s="5" t="str">
        <f aca="false">IF(LEN($O75)&gt;=27,CODE(MID($O75,27,1)),"")</f>
        <v/>
      </c>
      <c r="AQ75" s="5" t="str">
        <f aca="false">IF(LEN($O75)&gt;=28,CODE(MID($O75,28,1)),"")</f>
        <v/>
      </c>
      <c r="AR75" s="5" t="str">
        <f aca="false">IF(LEN($O75)&gt;=29,CODE(MID($O75,29,1)),"")</f>
        <v/>
      </c>
      <c r="AS75" s="5" t="str">
        <f aca="false">IF(LEN($O75)&gt;=30,CODE(MID($O75,30,1)),"")</f>
        <v/>
      </c>
      <c r="AT75" s="5" t="str">
        <f aca="false">IF(LEN($O75)&gt;=31,CODE(MID($O75,31,1)),"")</f>
        <v/>
      </c>
      <c r="AU75" s="5" t="str">
        <f aca="false">IF(LEN($O75)&gt;=32,CODE(MID($O75,32,1)),"")</f>
        <v/>
      </c>
      <c r="AV75" s="5" t="str">
        <f aca="false">IF(LEN($O75)&gt;=33,CODE(MID($O75,33,1)),"")</f>
        <v/>
      </c>
      <c r="AW75" s="5" t="str">
        <f aca="false">IF(LEN($O75)&gt;=34,CODE(MID($O75,34,1)),"")</f>
        <v/>
      </c>
      <c r="AX75" s="5" t="str">
        <f aca="false">IF(LEN($O75)&gt;=35,CODE(MID($O75,35,1)),"")</f>
        <v/>
      </c>
      <c r="AY75" s="5" t="str">
        <f aca="false">IF(LEN($O75)&gt;=36,CODE(MID($O75,36,1)),"")</f>
        <v/>
      </c>
      <c r="AZ75" s="5" t="str">
        <f aca="false">IF(LEN($O75)&gt;=37,CODE(MID($O75,37,1)),"")</f>
        <v/>
      </c>
      <c r="BA75" s="5" t="str">
        <f aca="false">IF(LEN($O75)&gt;=38,CODE(MID($O75,38,1)),"")</f>
        <v/>
      </c>
      <c r="BB75" s="5" t="str">
        <f aca="false">IF(LEN($O75)&gt;=39,CODE(MID($O75,39,1)),"")</f>
        <v/>
      </c>
      <c r="BC75" s="5" t="str">
        <f aca="false">IF(LEN($O75)&gt;=40,CODE(MID($O75,40,1)),"")</f>
        <v/>
      </c>
      <c r="BD75" s="5" t="str">
        <f aca="false">IF(LEN($O75)&gt;=41,CODE(MID($O75,41,1)),"")</f>
        <v/>
      </c>
      <c r="BE75" s="5" t="str">
        <f aca="false">IF(LEN($O75)&gt;=42,CODE(MID($O75,42,1)),"")</f>
        <v/>
      </c>
      <c r="BF75" s="5" t="str">
        <f aca="false">IF(LEN($O75)&gt;=43,CODE(MID($O75,43,1)),"")</f>
        <v/>
      </c>
      <c r="BG75" s="5" t="str">
        <f aca="false">IF(LEN($O75)&gt;=44,CODE(MID($O75,44,1)),"")</f>
        <v/>
      </c>
      <c r="BH75" s="5" t="str">
        <f aca="false">IF(LEN($O75)&gt;=45,CODE(MID($O75,45,1)),"")</f>
        <v/>
      </c>
      <c r="BI75" s="5" t="str">
        <f aca="false">IF(LEN($O75)&gt;=46,CODE(MID($O75,46,1)),"")</f>
        <v/>
      </c>
      <c r="BJ75" s="5" t="str">
        <f aca="false">IF(LEN($O75)&gt;=47,CODE(MID($O75,47,1)),"")</f>
        <v/>
      </c>
      <c r="BK75" s="5" t="str">
        <f aca="false">IF(LEN($O75)&gt;=48,CODE(MID($O75,48,1)),"")</f>
        <v/>
      </c>
      <c r="BL75" s="5" t="str">
        <f aca="false">IF(LEN($O75)&gt;=49,CODE(MID($O75,49,1)),"")</f>
        <v/>
      </c>
      <c r="BM75" s="5" t="str">
        <f aca="false">IF(LEN($O75)&gt;=50,CODE(MID($O75,50,1)),"")</f>
        <v/>
      </c>
      <c r="BN75" s="5" t="str">
        <f aca="false">IF(LEN($O75)&gt;=1,CODE(MID($O75,1,1)),"")</f>
        <v/>
      </c>
      <c r="BO75" s="5" t="str">
        <f aca="false">IF(LEN($O75)&gt;=2,CODE(MID($O75,2,1)),"")</f>
        <v/>
      </c>
      <c r="BP75" s="5" t="str">
        <f aca="false">IF(LEN($O75)&gt;=3,CODE(MID($O75,3,1)),"")</f>
        <v/>
      </c>
      <c r="BQ75" s="5" t="str">
        <f aca="false">IF(LEN($O75)&gt;=4,CODE(MID($O75,4,1)),"")</f>
        <v/>
      </c>
      <c r="BR75" s="5" t="str">
        <f aca="false">IF(LEN($O75)&gt;=5,CODE(MID($O75,5,1)),"")</f>
        <v/>
      </c>
      <c r="BS75" s="5" t="str">
        <f aca="false">IF(LEN($O75)&gt;=6,CODE(MID($O75,6,1)),"")</f>
        <v/>
      </c>
      <c r="BT75" s="5" t="str">
        <f aca="false">IF(LEN($O75)&gt;=7,CODE(MID($O75,7,1)),"")</f>
        <v/>
      </c>
      <c r="BU75" s="5" t="str">
        <f aca="false">IF(LEN($O75)&gt;=8,CODE(MID($O75,8,1)),"")</f>
        <v/>
      </c>
      <c r="BV75" s="5" t="str">
        <f aca="false">IF(LEN($O75)&gt;=9,CODE(MID($O75,9,1)),"")</f>
        <v/>
      </c>
      <c r="BW75" s="5" t="str">
        <f aca="false">IF(LEN($O75)&gt;=10,CODE(MID($O75,10,1)),"")</f>
        <v/>
      </c>
      <c r="BX75" s="5" t="str">
        <f aca="false">IF(LEN($O75)&gt;=11,CODE(MID($O75,11,1)),"")</f>
        <v/>
      </c>
      <c r="BY75" s="5" t="str">
        <f aca="false">IF(LEN($O75)&gt;=12,CODE(MID($O75,12,1)),"")</f>
        <v/>
      </c>
      <c r="BZ75" s="5" t="str">
        <f aca="false">IF(LEN($O75)&gt;=13,CODE(MID($O75,13,1)),"")</f>
        <v/>
      </c>
      <c r="CA75" s="5" t="str">
        <f aca="false">IF(LEN($O75)&gt;=14,CODE(MID($O75,14,1)),"")</f>
        <v/>
      </c>
      <c r="CB75" s="5" t="str">
        <f aca="false">IF(LEN($O75)&gt;=15,CODE(MID($O75,15,1)),"")</f>
        <v/>
      </c>
      <c r="CC75" s="5" t="str">
        <f aca="false">IF(LEN($O75)&gt;=16,CODE(MID($O75,16,1)),"")</f>
        <v/>
      </c>
      <c r="CD75" s="5" t="str">
        <f aca="false">IF(LEN($O75)&gt;=17,CODE(MID($O75,17,1)),"")</f>
        <v/>
      </c>
      <c r="CE75" s="5" t="str">
        <f aca="false">IF(LEN($O75)&gt;=18,CODE(MID($O75,18,1)),"")</f>
        <v/>
      </c>
      <c r="CF75" s="5" t="str">
        <f aca="false">IF(LEN($O75)&gt;=19,CODE(MID($O75,19,1)),"")</f>
        <v/>
      </c>
      <c r="CG75" s="5" t="str">
        <f aca="false">IF(LEN($O75)&gt;=20,CODE(MID($O75,20,1)),"")</f>
        <v/>
      </c>
      <c r="CH75" s="5" t="str">
        <f aca="false">IF(LEN($O75)&gt;=21,CODE(MID($O75,21,1)),"")</f>
        <v/>
      </c>
      <c r="CI75" s="5" t="str">
        <f aca="false">IF(LEN($O75)&gt;=22,CODE(MID($O75,22,1)),"")</f>
        <v/>
      </c>
      <c r="CJ75" s="5" t="str">
        <f aca="false">IF(LEN($O75)&gt;=23,CODE(MID($O75,23,1)),"")</f>
        <v/>
      </c>
      <c r="CK75" s="5" t="str">
        <f aca="false">IF(LEN($O75)&gt;=24,CODE(MID($O75,24,1)),"")</f>
        <v/>
      </c>
      <c r="CL75" s="5" t="str">
        <f aca="false">IF(LEN($O75)&gt;=25,CODE(MID($O75,25,1)),"")</f>
        <v/>
      </c>
      <c r="CM75" s="5" t="str">
        <f aca="false">IF(LEN($O75)&gt;=26,CODE(MID($O75,26,1)),"")</f>
        <v/>
      </c>
      <c r="CN75" s="5" t="str">
        <f aca="false">IF(LEN($O75)&gt;=27,CODE(MID($O75,27,1)),"")</f>
        <v/>
      </c>
      <c r="CO75" s="5" t="str">
        <f aca="false">IF(LEN($O75)&gt;=28,CODE(MID($O75,28,1)),"")</f>
        <v/>
      </c>
      <c r="CP75" s="5" t="str">
        <f aca="false">IF(LEN($O75)&gt;=29,CODE(MID($O75,29,1)),"")</f>
        <v/>
      </c>
      <c r="CQ75" s="5" t="str">
        <f aca="false">IF(LEN($O75)&gt;=30,CODE(MID($O75,30,1)),"")</f>
        <v/>
      </c>
      <c r="CR75" s="5" t="str">
        <f aca="false">IF(LEN($O75)&gt;=31,CODE(MID($O75,31,1)),"")</f>
        <v/>
      </c>
      <c r="CS75" s="5" t="str">
        <f aca="false">IF(LEN($O75)&gt;=32,CODE(MID($O75,32,1)),"")</f>
        <v/>
      </c>
      <c r="CT75" s="5" t="str">
        <f aca="false">IF(LEN($O75)&gt;=33,CODE(MID($O75,33,1)),"")</f>
        <v/>
      </c>
      <c r="CU75" s="5" t="str">
        <f aca="false">IF(LEN($O75)&gt;=34,CODE(MID($O75,34,1)),"")</f>
        <v/>
      </c>
      <c r="CV75" s="5" t="str">
        <f aca="false">IF(LEN($O75)&gt;=35,CODE(MID($O75,35,1)),"")</f>
        <v/>
      </c>
      <c r="CW75" s="5" t="str">
        <f aca="false">IF(LEN($O75)&gt;=36,CODE(MID($O75,36,1)),"")</f>
        <v/>
      </c>
      <c r="CX75" s="5" t="str">
        <f aca="false">IF(LEN($O75)&gt;=37,CODE(MID($O75,37,1)),"")</f>
        <v/>
      </c>
      <c r="CY75" s="5" t="str">
        <f aca="false">IF(LEN($O75)&gt;=38,CODE(MID($O75,38,1)),"")</f>
        <v/>
      </c>
      <c r="CZ75" s="5" t="str">
        <f aca="false">IF(LEN($O75)&gt;=39,CODE(MID($O75,39,1)),"")</f>
        <v/>
      </c>
      <c r="DA75" s="5" t="str">
        <f aca="false">IF(LEN($O75)&gt;=40,CODE(MID($O75,40,1)),"")</f>
        <v/>
      </c>
      <c r="DB75" s="5" t="str">
        <f aca="false">IF(LEN($O75)&gt;=41,CODE(MID($O75,41,1)),"")</f>
        <v/>
      </c>
      <c r="DC75" s="5" t="str">
        <f aca="false">IF(LEN($O75)&gt;=42,CODE(MID($O75,42,1)),"")</f>
        <v/>
      </c>
      <c r="DD75" s="5" t="str">
        <f aca="false">IF(LEN($O75)&gt;=43,CODE(MID($O75,43,1)),"")</f>
        <v/>
      </c>
      <c r="DE75" s="5" t="str">
        <f aca="false">IF(LEN($O75)&gt;=44,CODE(MID($O75,44,1)),"")</f>
        <v/>
      </c>
      <c r="DF75" s="5" t="str">
        <f aca="false">IF(LEN($O75)&gt;=45,CODE(MID($O75,45,1)),"")</f>
        <v/>
      </c>
      <c r="DG75" s="5" t="str">
        <f aca="false">IF(LEN($O75)&gt;=46,CODE(MID($O75,46,1)),"")</f>
        <v/>
      </c>
      <c r="DH75" s="5" t="str">
        <f aca="false">IF(LEN($O75)&gt;=47,CODE(MID($O75,47,1)),"")</f>
        <v/>
      </c>
      <c r="DI75" s="5" t="str">
        <f aca="false">IF(LEN($O75)&gt;=48,CODE(MID($O75,48,1)),"")</f>
        <v/>
      </c>
      <c r="DJ75" s="5" t="str">
        <f aca="false">IF(LEN($O75)&gt;=49,CODE(MID($O75,49,1)),"")</f>
        <v/>
      </c>
      <c r="DK75" s="5" t="str">
        <f aca="false">IF(LEN($O75)&gt;=50,CODE(MID($O75,50,1)),"")</f>
        <v/>
      </c>
    </row>
    <row r="76" customFormat="false" ht="18" hidden="false" customHeight="true" outlineLevel="0" collapsed="false">
      <c r="A76" s="15"/>
      <c r="B76" s="2"/>
      <c r="C76" s="2"/>
      <c r="D76" s="2"/>
      <c r="E76" s="15"/>
      <c r="F76" s="2"/>
      <c r="G76" s="2"/>
      <c r="H76" s="2"/>
      <c r="I76" s="15"/>
      <c r="J76" s="2"/>
      <c r="K76" s="2"/>
      <c r="L76" s="2"/>
      <c r="N76" s="16"/>
      <c r="O76" s="4" t="str">
        <f aca="false">IF(O75="","?",IF(O77=0,"Correct",IF(O78&gt;=0.9,"Quasiment",IF(O78&gt;=0.8,"Presque",IF(O78&gt;=0.6,"A peu près","Faux")))))</f>
        <v>?</v>
      </c>
      <c r="P76" s="4" t="n">
        <f aca="false">IF(P75&lt;&gt;115,1,0)</f>
        <v>1</v>
      </c>
      <c r="Q76" s="4" t="n">
        <f aca="false">IF(Q75&lt;&gt;97,1,0)</f>
        <v>1</v>
      </c>
      <c r="R76" s="4" t="n">
        <f aca="false">IF(R75&lt;&gt;117,1,0)</f>
        <v>1</v>
      </c>
      <c r="S76" s="4" t="n">
        <f aca="false">IF(S75&lt;&gt;116,1,0)</f>
        <v>1</v>
      </c>
      <c r="T76" s="5" t="n">
        <f aca="false">IF(T75&lt;&gt;101,1,0)</f>
        <v>1</v>
      </c>
      <c r="U76" s="5" t="n">
        <f aca="false">IF(U75&lt;&gt;115,1,0)</f>
        <v>1</v>
      </c>
      <c r="V76" s="5" t="n">
        <f aca="false">IF(V75&lt;&gt;32,1,0)</f>
        <v>1</v>
      </c>
      <c r="W76" s="5" t="n">
        <f aca="false">IF(W75&lt;&gt;100,1,0)</f>
        <v>1</v>
      </c>
      <c r="X76" s="5" t="n">
        <f aca="false">IF(X75&lt;&gt;39,1,0)</f>
        <v>1</v>
      </c>
      <c r="Y76" s="5" t="n">
        <f aca="false">IF(Y75&lt;&gt;104,1,0)</f>
        <v>1</v>
      </c>
      <c r="Z76" s="5" t="n">
        <f aca="false">IF(Z75&lt;&gt;117,1,0)</f>
        <v>1</v>
      </c>
      <c r="AA76" s="5" t="n">
        <f aca="false">IF(AA75&lt;&gt;109,1,0)</f>
        <v>1</v>
      </c>
      <c r="AB76" s="5" t="n">
        <f aca="false">IF(AB75&lt;&gt;101,1,0)</f>
        <v>1</v>
      </c>
      <c r="AC76" s="5" t="n">
        <f aca="false">IF(AC75&lt;&gt;117,1,0)</f>
        <v>1</v>
      </c>
      <c r="AD76" s="5" t="n">
        <f aca="false">IF(AD75&lt;&gt;114,1,0)</f>
        <v>1</v>
      </c>
      <c r="AE76" s="5" t="n">
        <f aca="false">IF(AE75&lt;&gt;"",1,0)</f>
        <v>0</v>
      </c>
      <c r="BN76" s="5" t="n">
        <f aca="false">IF(BN75&lt;&gt;100,1,0)</f>
        <v>1</v>
      </c>
      <c r="BO76" s="5" t="n">
        <f aca="false">IF(BO75&lt;&gt;101,1,0)</f>
        <v>1</v>
      </c>
      <c r="BP76" s="5" t="n">
        <f aca="false">IF(BP75&lt;&gt;115,1,0)</f>
        <v>1</v>
      </c>
      <c r="BQ76" s="5" t="n">
        <f aca="false">IF(BQ75&lt;&gt;32,1,0)</f>
        <v>1</v>
      </c>
      <c r="BR76" s="5" t="n">
        <f aca="false">IF(BR75&lt;&gt;115,1,0)</f>
        <v>1</v>
      </c>
      <c r="BS76" s="5" t="n">
        <f aca="false">IF(BS75&lt;&gt;97,1,0)</f>
        <v>1</v>
      </c>
      <c r="BT76" s="5" t="n">
        <f aca="false">IF(BT75&lt;&gt;117,1,0)</f>
        <v>1</v>
      </c>
      <c r="BU76" s="5" t="n">
        <f aca="false">IF(BU75&lt;&gt;116,1,0)</f>
        <v>1</v>
      </c>
      <c r="BV76" s="5" t="n">
        <f aca="false">IF(BV75&lt;&gt;101,1,0)</f>
        <v>1</v>
      </c>
      <c r="BW76" s="5" t="n">
        <f aca="false">IF(BW75&lt;&gt;115,1,0)</f>
        <v>1</v>
      </c>
      <c r="BX76" s="5" t="n">
        <f aca="false">IF(BX75&lt;&gt;32,1,0)</f>
        <v>1</v>
      </c>
      <c r="BY76" s="5" t="n">
        <f aca="false">IF(BY75&lt;&gt;100,1,0)</f>
        <v>1</v>
      </c>
      <c r="BZ76" s="5" t="n">
        <f aca="false">IF(BZ75&lt;&gt;39,1,0)</f>
        <v>1</v>
      </c>
      <c r="CA76" s="5" t="n">
        <f aca="false">IF(CA75&lt;&gt;104,1,0)</f>
        <v>1</v>
      </c>
      <c r="CB76" s="5" t="n">
        <f aca="false">IF(CB75&lt;&gt;117,1,0)</f>
        <v>1</v>
      </c>
      <c r="CC76" s="5" t="n">
        <f aca="false">IF(CC75&lt;&gt;109,1,0)</f>
        <v>1</v>
      </c>
      <c r="CD76" s="5" t="n">
        <f aca="false">IF(CD75&lt;&gt;101,1,0)</f>
        <v>1</v>
      </c>
      <c r="CE76" s="5" t="n">
        <f aca="false">IF(CE75&lt;&gt;117,1,0)</f>
        <v>1</v>
      </c>
      <c r="CF76" s="5" t="n">
        <f aca="false">IF(CF75&lt;&gt;114,1,0)</f>
        <v>1</v>
      </c>
      <c r="CG76" s="5" t="n">
        <f aca="false">IF(CG75&lt;&gt;"",1,0)</f>
        <v>0</v>
      </c>
    </row>
    <row r="77" customFormat="false" ht="18" hidden="false" customHeight="true" outlineLevel="0" collapsed="false">
      <c r="A77" s="15"/>
      <c r="B77" s="2"/>
      <c r="C77" s="22"/>
      <c r="D77" s="2"/>
      <c r="E77" s="15"/>
      <c r="F77" s="22"/>
      <c r="G77" s="2"/>
      <c r="H77" s="2"/>
      <c r="I77" s="24"/>
      <c r="J77" s="2"/>
      <c r="K77" s="2"/>
      <c r="L77" s="22"/>
      <c r="N77" s="16"/>
      <c r="O77" s="4" t="n">
        <f aca="false">MIN(SUM(P76:AE76),SUM(BN76:CG76))</f>
        <v>15</v>
      </c>
      <c r="P77" s="4" t="n">
        <f aca="false">COUNTIF($P75:$BM75,32)</f>
        <v>0</v>
      </c>
      <c r="Q77" s="4" t="n">
        <f aca="false">COUNTIF($P75:$BM75,39)</f>
        <v>0</v>
      </c>
      <c r="R77" s="4" t="n">
        <f aca="false">COUNTIF($P75:$BM75,97)</f>
        <v>0</v>
      </c>
      <c r="S77" s="4" t="n">
        <f aca="false">COUNTIF($P75:$BM75,100)</f>
        <v>0</v>
      </c>
      <c r="T77" s="5" t="n">
        <f aca="false">COUNTIF($P75:$BM75,101)</f>
        <v>0</v>
      </c>
      <c r="U77" s="5" t="n">
        <f aca="false">COUNTIF($P75:$BM75,104)</f>
        <v>0</v>
      </c>
      <c r="V77" s="5" t="n">
        <f aca="false">COUNTIF($P75:$BM75,109)</f>
        <v>0</v>
      </c>
      <c r="W77" s="5" t="n">
        <f aca="false">COUNTIF($P75:$BM75,114)</f>
        <v>0</v>
      </c>
      <c r="X77" s="5" t="n">
        <f aca="false">COUNTIF($P75:$BM75,115)</f>
        <v>0</v>
      </c>
      <c r="Y77" s="5" t="n">
        <f aca="false">COUNTIF($P75:$BM75,116)</f>
        <v>0</v>
      </c>
      <c r="Z77" s="5" t="n">
        <f aca="false">COUNTIF($P75:$BM75,117)</f>
        <v>0</v>
      </c>
      <c r="BN77" s="5" t="n">
        <f aca="false">COUNTIF($BN75:$DK75,32)</f>
        <v>0</v>
      </c>
      <c r="BO77" s="5" t="n">
        <f aca="false">COUNTIF($BN75:$DK75,39)</f>
        <v>0</v>
      </c>
      <c r="BP77" s="5" t="n">
        <f aca="false">COUNTIF($BN75:$DK75,97)</f>
        <v>0</v>
      </c>
      <c r="BQ77" s="5" t="n">
        <f aca="false">COUNTIF($BN75:$DK75,100)</f>
        <v>0</v>
      </c>
      <c r="BR77" s="5" t="n">
        <f aca="false">COUNTIF($BN75:$DK75,101)</f>
        <v>0</v>
      </c>
      <c r="BS77" s="5" t="n">
        <f aca="false">COUNTIF($BN75:$DK75,104)</f>
        <v>0</v>
      </c>
      <c r="BT77" s="5" t="n">
        <f aca="false">COUNTIF($BN75:$DK75,109)</f>
        <v>0</v>
      </c>
      <c r="BU77" s="5" t="n">
        <f aca="false">COUNTIF($BN75:$DK75,114)</f>
        <v>0</v>
      </c>
      <c r="BV77" s="5" t="n">
        <f aca="false">COUNTIF($BN75:$DK75,115)</f>
        <v>0</v>
      </c>
      <c r="BW77" s="5" t="n">
        <f aca="false">COUNTIF($BN75:$DK75,116)</f>
        <v>0</v>
      </c>
      <c r="BX77" s="5" t="n">
        <f aca="false">COUNTIF($BN75:$DK75,117)</f>
        <v>0</v>
      </c>
    </row>
    <row r="78" customFormat="false" ht="15" hidden="false" customHeight="true" outlineLevel="0" collapsed="false">
      <c r="A78" s="15"/>
      <c r="B78" s="2"/>
      <c r="C78" s="2"/>
      <c r="D78" s="2"/>
      <c r="E78" s="15"/>
      <c r="F78" s="2"/>
      <c r="G78" s="2"/>
      <c r="H78" s="2"/>
      <c r="I78" s="15"/>
      <c r="J78" s="2"/>
      <c r="K78" s="2"/>
      <c r="L78" s="2"/>
      <c r="N78" s="16"/>
      <c r="O78" s="4" t="n">
        <f aca="false">MAX(SUM(P78:Z78)/(MAX(15,LEN(O75))),SUM(BN78:BX78)/(MAX(19,LEN(O75))))</f>
        <v>0</v>
      </c>
      <c r="P78" s="4" t="n">
        <f aca="false">MIN(P77,1)</f>
        <v>0</v>
      </c>
      <c r="Q78" s="4" t="n">
        <f aca="false">MIN(Q77,1)</f>
        <v>0</v>
      </c>
      <c r="R78" s="4" t="n">
        <f aca="false">MIN(R77,1)</f>
        <v>0</v>
      </c>
      <c r="S78" s="4" t="n">
        <f aca="false">MIN(S77,1)</f>
        <v>0</v>
      </c>
      <c r="T78" s="5" t="n">
        <f aca="false">MIN(T77,2)</f>
        <v>0</v>
      </c>
      <c r="U78" s="5" t="n">
        <f aca="false">MIN(U77,1)</f>
        <v>0</v>
      </c>
      <c r="V78" s="5" t="n">
        <f aca="false">MIN(V77,1)</f>
        <v>0</v>
      </c>
      <c r="W78" s="5" t="n">
        <f aca="false">MIN(W77,1)</f>
        <v>0</v>
      </c>
      <c r="X78" s="5" t="n">
        <f aca="false">MIN(X77,2)</f>
        <v>0</v>
      </c>
      <c r="Y78" s="5" t="n">
        <f aca="false">MIN(Y77,1)</f>
        <v>0</v>
      </c>
      <c r="Z78" s="5" t="n">
        <f aca="false">MIN(Z77,3)</f>
        <v>0</v>
      </c>
      <c r="BN78" s="5" t="n">
        <f aca="false">MIN(BN77,2)</f>
        <v>0</v>
      </c>
      <c r="BO78" s="5" t="n">
        <f aca="false">MIN(BO77,1)</f>
        <v>0</v>
      </c>
      <c r="BP78" s="5" t="n">
        <f aca="false">MIN(BP77,1)</f>
        <v>0</v>
      </c>
      <c r="BQ78" s="5" t="n">
        <f aca="false">MIN(BQ77,2)</f>
        <v>0</v>
      </c>
      <c r="BR78" s="5" t="n">
        <f aca="false">MIN(BR77,3)</f>
        <v>0</v>
      </c>
      <c r="BS78" s="5" t="n">
        <f aca="false">MIN(BS77,1)</f>
        <v>0</v>
      </c>
      <c r="BT78" s="5" t="n">
        <f aca="false">MIN(BT77,1)</f>
        <v>0</v>
      </c>
      <c r="BU78" s="5" t="n">
        <f aca="false">MIN(BU77,1)</f>
        <v>0</v>
      </c>
      <c r="BV78" s="5" t="n">
        <f aca="false">MIN(BV77,3)</f>
        <v>0</v>
      </c>
      <c r="BW78" s="5" t="n">
        <f aca="false">MIN(BW77,1)</f>
        <v>0</v>
      </c>
      <c r="BX78" s="5" t="n">
        <f aca="false">MIN(BX77,3)</f>
        <v>0</v>
      </c>
    </row>
    <row r="79" customFormat="false" ht="12.75" hidden="false" customHeight="true" outlineLevel="0" collapsed="false">
      <c r="A79" s="15"/>
      <c r="B79" s="2"/>
      <c r="C79" s="2"/>
      <c r="D79" s="2"/>
      <c r="E79" s="15"/>
      <c r="F79" s="2"/>
      <c r="G79" s="2"/>
      <c r="H79" s="2"/>
      <c r="I79" s="15"/>
      <c r="J79" s="2"/>
      <c r="K79" s="2"/>
      <c r="L79" s="2"/>
      <c r="N79" s="16"/>
      <c r="O79" s="4" t="str">
        <f aca="false">TRIM(LOWER($B$80))</f>
        <v/>
      </c>
      <c r="P79" s="4" t="str">
        <f aca="false">IF(LEN($O79)&gt;=1,CODE(MID($O79,1,1)),"")</f>
        <v/>
      </c>
      <c r="Q79" s="4" t="str">
        <f aca="false">IF(LEN($O79)&gt;=2,CODE(MID($O79,2,1)),"")</f>
        <v/>
      </c>
      <c r="R79" s="4" t="str">
        <f aca="false">IF(LEN($O79)&gt;=3,CODE(MID($O79,3,1)),"")</f>
        <v/>
      </c>
      <c r="S79" s="4" t="str">
        <f aca="false">IF(LEN($O79)&gt;=4,CODE(MID($O79,4,1)),"")</f>
        <v/>
      </c>
      <c r="T79" s="5" t="str">
        <f aca="false">IF(LEN($O79)&gt;=5,CODE(MID($O79,5,1)),"")</f>
        <v/>
      </c>
      <c r="U79" s="5" t="str">
        <f aca="false">IF(LEN($O79)&gt;=6,CODE(MID($O79,6,1)),"")</f>
        <v/>
      </c>
      <c r="V79" s="5" t="str">
        <f aca="false">IF(LEN($O79)&gt;=7,CODE(MID($O79,7,1)),"")</f>
        <v/>
      </c>
      <c r="W79" s="5" t="str">
        <f aca="false">IF(LEN($O79)&gt;=8,CODE(MID($O79,8,1)),"")</f>
        <v/>
      </c>
      <c r="X79" s="5" t="str">
        <f aca="false">IF(LEN($O79)&gt;=9,CODE(MID($O79,9,1)),"")</f>
        <v/>
      </c>
      <c r="Y79" s="5" t="str">
        <f aca="false">IF(LEN($O79)&gt;=10,CODE(MID($O79,10,1)),"")</f>
        <v/>
      </c>
      <c r="Z79" s="5" t="str">
        <f aca="false">IF(LEN($O79)&gt;=11,CODE(MID($O79,11,1)),"")</f>
        <v/>
      </c>
      <c r="AA79" s="5" t="str">
        <f aca="false">IF(LEN($O79)&gt;=12,CODE(MID($O79,12,1)),"")</f>
        <v/>
      </c>
      <c r="AB79" s="5" t="str">
        <f aca="false">IF(LEN($O79)&gt;=13,CODE(MID($O79,13,1)),"")</f>
        <v/>
      </c>
      <c r="AC79" s="5" t="str">
        <f aca="false">IF(LEN($O79)&gt;=14,CODE(MID($O79,14,1)),"")</f>
        <v/>
      </c>
      <c r="AD79" s="5" t="str">
        <f aca="false">IF(LEN($O79)&gt;=15,CODE(MID($O79,15,1)),"")</f>
        <v/>
      </c>
      <c r="AE79" s="5" t="str">
        <f aca="false">IF(LEN($O79)&gt;=16,CODE(MID($O79,16,1)),"")</f>
        <v/>
      </c>
      <c r="AF79" s="5" t="str">
        <f aca="false">IF(LEN($O79)&gt;=17,CODE(MID($O79,17,1)),"")</f>
        <v/>
      </c>
      <c r="AG79" s="5" t="str">
        <f aca="false">IF(LEN($O79)&gt;=18,CODE(MID($O79,18,1)),"")</f>
        <v/>
      </c>
      <c r="AH79" s="5" t="str">
        <f aca="false">IF(LEN($O79)&gt;=19,CODE(MID($O79,19,1)),"")</f>
        <v/>
      </c>
      <c r="AI79" s="5" t="str">
        <f aca="false">IF(LEN($O79)&gt;=20,CODE(MID($O79,20,1)),"")</f>
        <v/>
      </c>
      <c r="AJ79" s="5" t="str">
        <f aca="false">IF(LEN($O79)&gt;=21,CODE(MID($O79,21,1)),"")</f>
        <v/>
      </c>
      <c r="AK79" s="5" t="str">
        <f aca="false">IF(LEN($O79)&gt;=22,CODE(MID($O79,22,1)),"")</f>
        <v/>
      </c>
      <c r="AL79" s="5" t="str">
        <f aca="false">IF(LEN($O79)&gt;=23,CODE(MID($O79,23,1)),"")</f>
        <v/>
      </c>
      <c r="AM79" s="5" t="str">
        <f aca="false">IF(LEN($O79)&gt;=24,CODE(MID($O79,24,1)),"")</f>
        <v/>
      </c>
      <c r="AN79" s="5" t="str">
        <f aca="false">IF(LEN($O79)&gt;=25,CODE(MID($O79,25,1)),"")</f>
        <v/>
      </c>
      <c r="AO79" s="5" t="str">
        <f aca="false">IF(LEN($O79)&gt;=26,CODE(MID($O79,26,1)),"")</f>
        <v/>
      </c>
      <c r="AP79" s="5" t="str">
        <f aca="false">IF(LEN($O79)&gt;=27,CODE(MID($O79,27,1)),"")</f>
        <v/>
      </c>
      <c r="AQ79" s="5" t="str">
        <f aca="false">IF(LEN($O79)&gt;=28,CODE(MID($O79,28,1)),"")</f>
        <v/>
      </c>
      <c r="AR79" s="5" t="str">
        <f aca="false">IF(LEN($O79)&gt;=29,CODE(MID($O79,29,1)),"")</f>
        <v/>
      </c>
      <c r="AS79" s="5" t="str">
        <f aca="false">IF(LEN($O79)&gt;=30,CODE(MID($O79,30,1)),"")</f>
        <v/>
      </c>
      <c r="AT79" s="5" t="str">
        <f aca="false">IF(LEN($O79)&gt;=31,CODE(MID($O79,31,1)),"")</f>
        <v/>
      </c>
      <c r="AU79" s="5" t="str">
        <f aca="false">IF(LEN($O79)&gt;=32,CODE(MID($O79,32,1)),"")</f>
        <v/>
      </c>
      <c r="AV79" s="5" t="str">
        <f aca="false">IF(LEN($O79)&gt;=33,CODE(MID($O79,33,1)),"")</f>
        <v/>
      </c>
      <c r="AW79" s="5" t="str">
        <f aca="false">IF(LEN($O79)&gt;=34,CODE(MID($O79,34,1)),"")</f>
        <v/>
      </c>
      <c r="AX79" s="5" t="str">
        <f aca="false">IF(LEN($O79)&gt;=35,CODE(MID($O79,35,1)),"")</f>
        <v/>
      </c>
      <c r="AY79" s="5" t="str">
        <f aca="false">IF(LEN($O79)&gt;=36,CODE(MID($O79,36,1)),"")</f>
        <v/>
      </c>
      <c r="AZ79" s="5" t="str">
        <f aca="false">IF(LEN($O79)&gt;=37,CODE(MID($O79,37,1)),"")</f>
        <v/>
      </c>
      <c r="BA79" s="5" t="str">
        <f aca="false">IF(LEN($O79)&gt;=38,CODE(MID($O79,38,1)),"")</f>
        <v/>
      </c>
      <c r="BB79" s="5" t="str">
        <f aca="false">IF(LEN($O79)&gt;=39,CODE(MID($O79,39,1)),"")</f>
        <v/>
      </c>
      <c r="BC79" s="5" t="str">
        <f aca="false">IF(LEN($O79)&gt;=40,CODE(MID($O79,40,1)),"")</f>
        <v/>
      </c>
      <c r="BD79" s="5" t="str">
        <f aca="false">IF(LEN($O79)&gt;=41,CODE(MID($O79,41,1)),"")</f>
        <v/>
      </c>
      <c r="BE79" s="5" t="str">
        <f aca="false">IF(LEN($O79)&gt;=42,CODE(MID($O79,42,1)),"")</f>
        <v/>
      </c>
      <c r="BF79" s="5" t="str">
        <f aca="false">IF(LEN($O79)&gt;=43,CODE(MID($O79,43,1)),"")</f>
        <v/>
      </c>
      <c r="BG79" s="5" t="str">
        <f aca="false">IF(LEN($O79)&gt;=44,CODE(MID($O79,44,1)),"")</f>
        <v/>
      </c>
      <c r="BH79" s="5" t="str">
        <f aca="false">IF(LEN($O79)&gt;=45,CODE(MID($O79,45,1)),"")</f>
        <v/>
      </c>
      <c r="BI79" s="5" t="str">
        <f aca="false">IF(LEN($O79)&gt;=46,CODE(MID($O79,46,1)),"")</f>
        <v/>
      </c>
      <c r="BJ79" s="5" t="str">
        <f aca="false">IF(LEN($O79)&gt;=47,CODE(MID($O79,47,1)),"")</f>
        <v/>
      </c>
      <c r="BK79" s="5" t="str">
        <f aca="false">IF(LEN($O79)&gt;=48,CODE(MID($O79,48,1)),"")</f>
        <v/>
      </c>
      <c r="BL79" s="5" t="str">
        <f aca="false">IF(LEN($O79)&gt;=49,CODE(MID($O79,49,1)),"")</f>
        <v/>
      </c>
      <c r="BM79" s="5" t="str">
        <f aca="false">IF(LEN($O79)&gt;=50,CODE(MID($O79,50,1)),"")</f>
        <v/>
      </c>
      <c r="BN79" s="5" t="str">
        <f aca="false">IF(LEN($O79)&gt;=1,CODE(MID($O79,1,1)),"")</f>
        <v/>
      </c>
      <c r="BO79" s="5" t="str">
        <f aca="false">IF(LEN($O79)&gt;=2,CODE(MID($O79,2,1)),"")</f>
        <v/>
      </c>
      <c r="BP79" s="5" t="str">
        <f aca="false">IF(LEN($O79)&gt;=3,CODE(MID($O79,3,1)),"")</f>
        <v/>
      </c>
      <c r="BQ79" s="5" t="str">
        <f aca="false">IF(LEN($O79)&gt;=4,CODE(MID($O79,4,1)),"")</f>
        <v/>
      </c>
      <c r="BR79" s="5" t="str">
        <f aca="false">IF(LEN($O79)&gt;=5,CODE(MID($O79,5,1)),"")</f>
        <v/>
      </c>
      <c r="BS79" s="5" t="str">
        <f aca="false">IF(LEN($O79)&gt;=6,CODE(MID($O79,6,1)),"")</f>
        <v/>
      </c>
      <c r="BT79" s="5" t="str">
        <f aca="false">IF(LEN($O79)&gt;=7,CODE(MID($O79,7,1)),"")</f>
        <v/>
      </c>
      <c r="BU79" s="5" t="str">
        <f aca="false">IF(LEN($O79)&gt;=8,CODE(MID($O79,8,1)),"")</f>
        <v/>
      </c>
      <c r="BV79" s="5" t="str">
        <f aca="false">IF(LEN($O79)&gt;=9,CODE(MID($O79,9,1)),"")</f>
        <v/>
      </c>
      <c r="BW79" s="5" t="str">
        <f aca="false">IF(LEN($O79)&gt;=10,CODE(MID($O79,10,1)),"")</f>
        <v/>
      </c>
      <c r="BX79" s="5" t="str">
        <f aca="false">IF(LEN($O79)&gt;=11,CODE(MID($O79,11,1)),"")</f>
        <v/>
      </c>
      <c r="BY79" s="5" t="str">
        <f aca="false">IF(LEN($O79)&gt;=12,CODE(MID($O79,12,1)),"")</f>
        <v/>
      </c>
      <c r="BZ79" s="5" t="str">
        <f aca="false">IF(LEN($O79)&gt;=13,CODE(MID($O79,13,1)),"")</f>
        <v/>
      </c>
      <c r="CA79" s="5" t="str">
        <f aca="false">IF(LEN($O79)&gt;=14,CODE(MID($O79,14,1)),"")</f>
        <v/>
      </c>
      <c r="CB79" s="5" t="str">
        <f aca="false">IF(LEN($O79)&gt;=15,CODE(MID($O79,15,1)),"")</f>
        <v/>
      </c>
      <c r="CC79" s="5" t="str">
        <f aca="false">IF(LEN($O79)&gt;=16,CODE(MID($O79,16,1)),"")</f>
        <v/>
      </c>
      <c r="CD79" s="5" t="str">
        <f aca="false">IF(LEN($O79)&gt;=17,CODE(MID($O79,17,1)),"")</f>
        <v/>
      </c>
      <c r="CE79" s="5" t="str">
        <f aca="false">IF(LEN($O79)&gt;=18,CODE(MID($O79,18,1)),"")</f>
        <v/>
      </c>
      <c r="CF79" s="5" t="str">
        <f aca="false">IF(LEN($O79)&gt;=19,CODE(MID($O79,19,1)),"")</f>
        <v/>
      </c>
      <c r="CG79" s="5" t="str">
        <f aca="false">IF(LEN($O79)&gt;=20,CODE(MID($O79,20,1)),"")</f>
        <v/>
      </c>
      <c r="CH79" s="5" t="str">
        <f aca="false">IF(LEN($O79)&gt;=21,CODE(MID($O79,21,1)),"")</f>
        <v/>
      </c>
      <c r="CI79" s="5" t="str">
        <f aca="false">IF(LEN($O79)&gt;=22,CODE(MID($O79,22,1)),"")</f>
        <v/>
      </c>
      <c r="CJ79" s="5" t="str">
        <f aca="false">IF(LEN($O79)&gt;=23,CODE(MID($O79,23,1)),"")</f>
        <v/>
      </c>
      <c r="CK79" s="5" t="str">
        <f aca="false">IF(LEN($O79)&gt;=24,CODE(MID($O79,24,1)),"")</f>
        <v/>
      </c>
      <c r="CL79" s="5" t="str">
        <f aca="false">IF(LEN($O79)&gt;=25,CODE(MID($O79,25,1)),"")</f>
        <v/>
      </c>
      <c r="CM79" s="5" t="str">
        <f aca="false">IF(LEN($O79)&gt;=26,CODE(MID($O79,26,1)),"")</f>
        <v/>
      </c>
      <c r="CN79" s="5" t="str">
        <f aca="false">IF(LEN($O79)&gt;=27,CODE(MID($O79,27,1)),"")</f>
        <v/>
      </c>
      <c r="CO79" s="5" t="str">
        <f aca="false">IF(LEN($O79)&gt;=28,CODE(MID($O79,28,1)),"")</f>
        <v/>
      </c>
      <c r="CP79" s="5" t="str">
        <f aca="false">IF(LEN($O79)&gt;=29,CODE(MID($O79,29,1)),"")</f>
        <v/>
      </c>
      <c r="CQ79" s="5" t="str">
        <f aca="false">IF(LEN($O79)&gt;=30,CODE(MID($O79,30,1)),"")</f>
        <v/>
      </c>
      <c r="CR79" s="5" t="str">
        <f aca="false">IF(LEN($O79)&gt;=31,CODE(MID($O79,31,1)),"")</f>
        <v/>
      </c>
      <c r="CS79" s="5" t="str">
        <f aca="false">IF(LEN($O79)&gt;=32,CODE(MID($O79,32,1)),"")</f>
        <v/>
      </c>
      <c r="CT79" s="5" t="str">
        <f aca="false">IF(LEN($O79)&gt;=33,CODE(MID($O79,33,1)),"")</f>
        <v/>
      </c>
      <c r="CU79" s="5" t="str">
        <f aca="false">IF(LEN($O79)&gt;=34,CODE(MID($O79,34,1)),"")</f>
        <v/>
      </c>
      <c r="CV79" s="5" t="str">
        <f aca="false">IF(LEN($O79)&gt;=35,CODE(MID($O79,35,1)),"")</f>
        <v/>
      </c>
      <c r="CW79" s="5" t="str">
        <f aca="false">IF(LEN($O79)&gt;=36,CODE(MID($O79,36,1)),"")</f>
        <v/>
      </c>
      <c r="CX79" s="5" t="str">
        <f aca="false">IF(LEN($O79)&gt;=37,CODE(MID($O79,37,1)),"")</f>
        <v/>
      </c>
      <c r="CY79" s="5" t="str">
        <f aca="false">IF(LEN($O79)&gt;=38,CODE(MID($O79,38,1)),"")</f>
        <v/>
      </c>
      <c r="CZ79" s="5" t="str">
        <f aca="false">IF(LEN($O79)&gt;=39,CODE(MID($O79,39,1)),"")</f>
        <v/>
      </c>
      <c r="DA79" s="5" t="str">
        <f aca="false">IF(LEN($O79)&gt;=40,CODE(MID($O79,40,1)),"")</f>
        <v/>
      </c>
      <c r="DB79" s="5" t="str">
        <f aca="false">IF(LEN($O79)&gt;=41,CODE(MID($O79,41,1)),"")</f>
        <v/>
      </c>
      <c r="DC79" s="5" t="str">
        <f aca="false">IF(LEN($O79)&gt;=42,CODE(MID($O79,42,1)),"")</f>
        <v/>
      </c>
      <c r="DD79" s="5" t="str">
        <f aca="false">IF(LEN($O79)&gt;=43,CODE(MID($O79,43,1)),"")</f>
        <v/>
      </c>
      <c r="DE79" s="5" t="str">
        <f aca="false">IF(LEN($O79)&gt;=44,CODE(MID($O79,44,1)),"")</f>
        <v/>
      </c>
      <c r="DF79" s="5" t="str">
        <f aca="false">IF(LEN($O79)&gt;=45,CODE(MID($O79,45,1)),"")</f>
        <v/>
      </c>
      <c r="DG79" s="5" t="str">
        <f aca="false">IF(LEN($O79)&gt;=46,CODE(MID($O79,46,1)),"")</f>
        <v/>
      </c>
      <c r="DH79" s="5" t="str">
        <f aca="false">IF(LEN($O79)&gt;=47,CODE(MID($O79,47,1)),"")</f>
        <v/>
      </c>
      <c r="DI79" s="5" t="str">
        <f aca="false">IF(LEN($O79)&gt;=48,CODE(MID($O79,48,1)),"")</f>
        <v/>
      </c>
      <c r="DJ79" s="5" t="str">
        <f aca="false">IF(LEN($O79)&gt;=49,CODE(MID($O79,49,1)),"")</f>
        <v/>
      </c>
      <c r="DK79" s="5" t="str">
        <f aca="false">IF(LEN($O79)&gt;=50,CODE(MID($O79,50,1)),"")</f>
        <v/>
      </c>
    </row>
    <row r="80" customFormat="false" ht="12.75" hidden="false" customHeight="true" outlineLevel="0" collapsed="false">
      <c r="A80" s="15" t="n">
        <v>19</v>
      </c>
      <c r="B80" s="17"/>
      <c r="C80" s="17"/>
      <c r="D80" s="17"/>
      <c r="E80" s="15" t="n">
        <v>20</v>
      </c>
      <c r="F80" s="17"/>
      <c r="G80" s="17"/>
      <c r="H80" s="17"/>
      <c r="I80" s="15" t="n">
        <v>21</v>
      </c>
      <c r="J80" s="17"/>
      <c r="K80" s="17"/>
      <c r="L80" s="17"/>
      <c r="N80" s="16"/>
      <c r="O80" s="4" t="str">
        <f aca="false">IF(O79="","?",IF(O81=0,"Correct",IF(O82&gt;=0.9,"Quasiment",IF(O82&gt;=0.8,"Presque",IF(O82&gt;=0.6,"A peu près","Faux")))))</f>
        <v>?</v>
      </c>
      <c r="P80" s="4" t="n">
        <f aca="false">IF(P79&lt;&gt;108,1,0)</f>
        <v>1</v>
      </c>
      <c r="Q80" s="4" t="n">
        <f aca="false">IF(Q79&lt;&gt;101,1,0)</f>
        <v>1</v>
      </c>
      <c r="R80" s="4" t="n">
        <f aca="false">IF(R79&lt;&gt;32,1,0)</f>
        <v>1</v>
      </c>
      <c r="S80" s="4" t="n">
        <f aca="false">IF(S79&lt;&gt;116,1,0)</f>
        <v>1</v>
      </c>
      <c r="T80" s="5" t="n">
        <f aca="false">IF(T79&lt;&gt;111,1,0)</f>
        <v>1</v>
      </c>
      <c r="U80" s="5" t="n">
        <f aca="false">IF(U79&lt;&gt;117,1,0)</f>
        <v>1</v>
      </c>
      <c r="V80" s="5" t="n">
        <f aca="false">IF(V79&lt;&gt;114,1,0)</f>
        <v>1</v>
      </c>
      <c r="W80" s="5" t="n">
        <f aca="false">IF(W79&lt;&gt;110,1,0)</f>
        <v>1</v>
      </c>
      <c r="X80" s="5" t="n">
        <f aca="false">IF(X79&lt;&gt;97,1,0)</f>
        <v>1</v>
      </c>
      <c r="Y80" s="5" t="n">
        <f aca="false">IF(Y79&lt;&gt;110,1,0)</f>
        <v>1</v>
      </c>
      <c r="Z80" s="5" t="n">
        <f aca="false">IF(Z79&lt;&gt;116,1,0)</f>
        <v>1</v>
      </c>
      <c r="AA80" s="5" t="n">
        <f aca="false">IF(AA79&lt;&gt;32,1,0)</f>
        <v>1</v>
      </c>
      <c r="AB80" s="5" t="n">
        <f aca="false">IF(AB79&lt;&gt;100,1,0)</f>
        <v>1</v>
      </c>
      <c r="AC80" s="5" t="n">
        <f aca="false">IF(AC79&lt;&gt;117,1,0)</f>
        <v>1</v>
      </c>
      <c r="AD80" s="5" t="n">
        <f aca="false">IF(AD79&lt;&gt;32,1,0)</f>
        <v>1</v>
      </c>
      <c r="AE80" s="5" t="n">
        <f aca="false">IF(AE79&lt;&gt;109,1,0)</f>
        <v>1</v>
      </c>
      <c r="AF80" s="5" t="n">
        <f aca="false">IF(AF79&lt;&gt;97,1,0)</f>
        <v>1</v>
      </c>
      <c r="AG80" s="5" t="n">
        <f aca="false">IF(AG79&lt;&gt;116,1,0)</f>
        <v>1</v>
      </c>
      <c r="AH80" s="5" t="n">
        <f aca="false">IF(AH79&lt;&gt;99,1,0)</f>
        <v>1</v>
      </c>
      <c r="AI80" s="5" t="n">
        <f aca="false">IF(AI79&lt;&gt;104,1,0)</f>
        <v>1</v>
      </c>
      <c r="AJ80" s="5" t="n">
        <f aca="false">IF(AJ79&lt;&gt;"",1,0)</f>
        <v>0</v>
      </c>
      <c r="BN80" s="5" t="n">
        <f aca="false">IF(BN79&lt;&gt;99,1,0)</f>
        <v>1</v>
      </c>
      <c r="BO80" s="5" t="n">
        <f aca="false">IF(BO79&lt;&gt;39,1,0)</f>
        <v>1</v>
      </c>
      <c r="BP80" s="5" t="n">
        <f aca="false">IF(BP79&lt;&gt;101,1,0)</f>
        <v>1</v>
      </c>
      <c r="BQ80" s="5" t="n">
        <f aca="false">IF(BQ79&lt;&gt;115,1,0)</f>
        <v>1</v>
      </c>
      <c r="BR80" s="5" t="n">
        <f aca="false">IF(BR79&lt;&gt;116,1,0)</f>
        <v>1</v>
      </c>
      <c r="BS80" s="5" t="n">
        <f aca="false">IF(BS79&lt;&gt;32,1,0)</f>
        <v>1</v>
      </c>
      <c r="BT80" s="5" t="n">
        <f aca="false">IF(BT79&lt;&gt;108,1,0)</f>
        <v>1</v>
      </c>
      <c r="BU80" s="5" t="n">
        <f aca="false">IF(BU79&lt;&gt;101,1,0)</f>
        <v>1</v>
      </c>
      <c r="BV80" s="5" t="n">
        <f aca="false">IF(BV79&lt;&gt;32,1,0)</f>
        <v>1</v>
      </c>
      <c r="BW80" s="5" t="n">
        <f aca="false">IF(BW79&lt;&gt;116,1,0)</f>
        <v>1</v>
      </c>
      <c r="BX80" s="5" t="n">
        <f aca="false">IF(BX79&lt;&gt;111,1,0)</f>
        <v>1</v>
      </c>
      <c r="BY80" s="5" t="n">
        <f aca="false">IF(BY79&lt;&gt;117,1,0)</f>
        <v>1</v>
      </c>
      <c r="BZ80" s="5" t="n">
        <f aca="false">IF(BZ79&lt;&gt;114,1,0)</f>
        <v>1</v>
      </c>
      <c r="CA80" s="5" t="n">
        <f aca="false">IF(CA79&lt;&gt;110,1,0)</f>
        <v>1</v>
      </c>
      <c r="CB80" s="5" t="n">
        <f aca="false">IF(CB79&lt;&gt;97,1,0)</f>
        <v>1</v>
      </c>
      <c r="CC80" s="5" t="n">
        <f aca="false">IF(CC79&lt;&gt;110,1,0)</f>
        <v>1</v>
      </c>
      <c r="CD80" s="5" t="n">
        <f aca="false">IF(CD79&lt;&gt;116,1,0)</f>
        <v>1</v>
      </c>
      <c r="CE80" s="5" t="n">
        <f aca="false">IF(CE79&lt;&gt;32,1,0)</f>
        <v>1</v>
      </c>
      <c r="CF80" s="5" t="n">
        <f aca="false">IF(CF79&lt;&gt;100,1,0)</f>
        <v>1</v>
      </c>
      <c r="CG80" s="5" t="n">
        <f aca="false">IF(CG79&lt;&gt;117,1,0)</f>
        <v>1</v>
      </c>
      <c r="CH80" s="5" t="n">
        <f aca="false">IF(CH79&lt;&gt;32,1,0)</f>
        <v>1</v>
      </c>
      <c r="CI80" s="5" t="n">
        <f aca="false">IF(CI79&lt;&gt;109,1,0)</f>
        <v>1</v>
      </c>
      <c r="CJ80" s="5" t="n">
        <f aca="false">IF(CJ79&lt;&gt;97,1,0)</f>
        <v>1</v>
      </c>
      <c r="CK80" s="5" t="n">
        <f aca="false">IF(CK79&lt;&gt;116,1,0)</f>
        <v>1</v>
      </c>
      <c r="CL80" s="5" t="n">
        <f aca="false">IF(CL79&lt;&gt;99,1,0)</f>
        <v>1</v>
      </c>
      <c r="CM80" s="5" t="n">
        <f aca="false">IF(CM79&lt;&gt;104,1,0)</f>
        <v>1</v>
      </c>
      <c r="CN80" s="5" t="n">
        <f aca="false">IF(CN79&lt;&gt;"",1,0)</f>
        <v>0</v>
      </c>
    </row>
    <row r="81" customFormat="false" ht="12.75" hidden="false" customHeight="true" outlineLevel="0" collapsed="false">
      <c r="A81" s="15"/>
      <c r="B81" s="18" t="str">
        <f aca="true">OFFSET($N$1,A80*4+3,1)</f>
        <v>?</v>
      </c>
      <c r="C81" s="18"/>
      <c r="D81" s="18"/>
      <c r="E81" s="15"/>
      <c r="F81" s="18" t="str">
        <f aca="true">OFFSET($N$1,E80*4+3,1)</f>
        <v>?</v>
      </c>
      <c r="G81" s="18"/>
      <c r="H81" s="18"/>
      <c r="I81" s="15"/>
      <c r="J81" s="18" t="str">
        <f aca="true">OFFSET($N$1,I80*4+3,1)</f>
        <v>?</v>
      </c>
      <c r="K81" s="18"/>
      <c r="L81" s="18"/>
      <c r="N81" s="16"/>
      <c r="O81" s="4" t="n">
        <f aca="false">MIN(SUM(P80:AJ80),SUM(BN80:CN80))</f>
        <v>20</v>
      </c>
      <c r="P81" s="4" t="n">
        <f aca="false">COUNTIF($P79:$BM79,32)</f>
        <v>0</v>
      </c>
      <c r="Q81" s="4" t="n">
        <f aca="false">COUNTIF($P79:$BM79,97)</f>
        <v>0</v>
      </c>
      <c r="R81" s="4" t="n">
        <f aca="false">COUNTIF($P79:$BM79,99)</f>
        <v>0</v>
      </c>
      <c r="S81" s="4" t="n">
        <f aca="false">COUNTIF($P79:$BM79,100)</f>
        <v>0</v>
      </c>
      <c r="T81" s="5" t="n">
        <f aca="false">COUNTIF($P79:$BM79,101)</f>
        <v>0</v>
      </c>
      <c r="U81" s="5" t="n">
        <f aca="false">COUNTIF($P79:$BM79,104)</f>
        <v>0</v>
      </c>
      <c r="V81" s="5" t="n">
        <f aca="false">COUNTIF($P79:$BM79,108)</f>
        <v>0</v>
      </c>
      <c r="W81" s="5" t="n">
        <f aca="false">COUNTIF($P79:$BM79,109)</f>
        <v>0</v>
      </c>
      <c r="X81" s="5" t="n">
        <f aca="false">COUNTIF($P79:$BM79,110)</f>
        <v>0</v>
      </c>
      <c r="Y81" s="5" t="n">
        <f aca="false">COUNTIF($P79:$BM79,111)</f>
        <v>0</v>
      </c>
      <c r="Z81" s="5" t="n">
        <f aca="false">COUNTIF($P79:$BM79,114)</f>
        <v>0</v>
      </c>
      <c r="AA81" s="5" t="n">
        <f aca="false">COUNTIF($P79:$BM79,116)</f>
        <v>0</v>
      </c>
      <c r="AB81" s="5" t="n">
        <f aca="false">COUNTIF($P79:$BM79,117)</f>
        <v>0</v>
      </c>
      <c r="BN81" s="5" t="n">
        <f aca="false">COUNTIF($BN79:$DK79,32)</f>
        <v>0</v>
      </c>
      <c r="BO81" s="5" t="n">
        <f aca="false">COUNTIF($BN79:$DK79,39)</f>
        <v>0</v>
      </c>
      <c r="BP81" s="5" t="n">
        <f aca="false">COUNTIF($BN79:$DK79,97)</f>
        <v>0</v>
      </c>
      <c r="BQ81" s="5" t="n">
        <f aca="false">COUNTIF($BN79:$DK79,99)</f>
        <v>0</v>
      </c>
      <c r="BR81" s="5" t="n">
        <f aca="false">COUNTIF($BN79:$DK79,100)</f>
        <v>0</v>
      </c>
      <c r="BS81" s="5" t="n">
        <f aca="false">COUNTIF($BN79:$DK79,101)</f>
        <v>0</v>
      </c>
      <c r="BT81" s="5" t="n">
        <f aca="false">COUNTIF($BN79:$DK79,104)</f>
        <v>0</v>
      </c>
      <c r="BU81" s="5" t="n">
        <f aca="false">COUNTIF($BN79:$DK79,108)</f>
        <v>0</v>
      </c>
      <c r="BV81" s="5" t="n">
        <f aca="false">COUNTIF($BN79:$DK79,109)</f>
        <v>0</v>
      </c>
      <c r="BW81" s="5" t="n">
        <f aca="false">COUNTIF($BN79:$DK79,110)</f>
        <v>0</v>
      </c>
      <c r="BX81" s="5" t="n">
        <f aca="false">COUNTIF($BN79:$DK79,111)</f>
        <v>0</v>
      </c>
      <c r="BY81" s="5" t="n">
        <f aca="false">COUNTIF($BN79:$DK79,114)</f>
        <v>0</v>
      </c>
      <c r="BZ81" s="5" t="n">
        <f aca="false">COUNTIF($BN79:$DK79,115)</f>
        <v>0</v>
      </c>
      <c r="CA81" s="5" t="n">
        <f aca="false">COUNTIF($BN79:$DK79,116)</f>
        <v>0</v>
      </c>
      <c r="CB81" s="5" t="n">
        <f aca="false">COUNTIF($BN79:$DK79,117)</f>
        <v>0</v>
      </c>
    </row>
    <row r="82" customFormat="false" ht="22.5" hidden="true" customHeight="true" outlineLevel="0" collapsed="false">
      <c r="A82" s="15"/>
      <c r="B82" s="20" t="n">
        <f aca="false">IF(B81="Correct",1,0)</f>
        <v>0</v>
      </c>
      <c r="C82" s="20"/>
      <c r="D82" s="20"/>
      <c r="E82" s="15"/>
      <c r="F82" s="20" t="n">
        <f aca="false">IF(F81="Correct",1,0)</f>
        <v>0</v>
      </c>
      <c r="G82" s="20"/>
      <c r="H82" s="20"/>
      <c r="I82" s="15"/>
      <c r="J82" s="20" t="n">
        <f aca="false">IF(J81="Correct",1,0)</f>
        <v>0</v>
      </c>
      <c r="K82" s="20"/>
      <c r="L82" s="20"/>
      <c r="N82" s="3" t="n">
        <f aca="false">SUM(B82:L82)</f>
        <v>0</v>
      </c>
      <c r="O82" s="4" t="n">
        <f aca="false">MAX(SUM(P82:AB82)/(MAX(20,LEN(O79))),SUM(BN82:CB82)/(MAX(26,LEN(O79))))</f>
        <v>0</v>
      </c>
      <c r="P82" s="4" t="n">
        <f aca="false">MIN(P81,3)</f>
        <v>0</v>
      </c>
      <c r="Q82" s="4" t="n">
        <f aca="false">MIN(Q81,2)</f>
        <v>0</v>
      </c>
      <c r="R82" s="4" t="n">
        <f aca="false">MIN(R81,1)</f>
        <v>0</v>
      </c>
      <c r="S82" s="4" t="n">
        <f aca="false">MIN(S81,1)</f>
        <v>0</v>
      </c>
      <c r="T82" s="5" t="n">
        <f aca="false">MIN(T81,1)</f>
        <v>0</v>
      </c>
      <c r="U82" s="5" t="n">
        <f aca="false">MIN(U81,1)</f>
        <v>0</v>
      </c>
      <c r="V82" s="5" t="n">
        <f aca="false">MIN(V81,1)</f>
        <v>0</v>
      </c>
      <c r="W82" s="5" t="n">
        <f aca="false">MIN(W81,1)</f>
        <v>0</v>
      </c>
      <c r="X82" s="5" t="n">
        <f aca="false">MIN(X81,2)</f>
        <v>0</v>
      </c>
      <c r="Y82" s="5" t="n">
        <f aca="false">MIN(Y81,1)</f>
        <v>0</v>
      </c>
      <c r="Z82" s="5" t="n">
        <f aca="false">MIN(Z81,1)</f>
        <v>0</v>
      </c>
      <c r="AA82" s="5" t="n">
        <f aca="false">MIN(AA81,3)</f>
        <v>0</v>
      </c>
      <c r="AB82" s="5" t="n">
        <f aca="false">MIN(AB81,2)</f>
        <v>0</v>
      </c>
      <c r="BN82" s="5" t="n">
        <f aca="false">MIN(BN81,4)</f>
        <v>0</v>
      </c>
      <c r="BO82" s="5" t="n">
        <f aca="false">MIN(BO81,1)</f>
        <v>0</v>
      </c>
      <c r="BP82" s="5" t="n">
        <f aca="false">MIN(BP81,2)</f>
        <v>0</v>
      </c>
      <c r="BQ82" s="5" t="n">
        <f aca="false">MIN(BQ81,2)</f>
        <v>0</v>
      </c>
      <c r="BR82" s="5" t="n">
        <f aca="false">MIN(BR81,1)</f>
        <v>0</v>
      </c>
      <c r="BS82" s="5" t="n">
        <f aca="false">MIN(BS81,2)</f>
        <v>0</v>
      </c>
      <c r="BT82" s="5" t="n">
        <f aca="false">MIN(BT81,1)</f>
        <v>0</v>
      </c>
      <c r="BU82" s="5" t="n">
        <f aca="false">MIN(BU81,1)</f>
        <v>0</v>
      </c>
      <c r="BV82" s="5" t="n">
        <f aca="false">MIN(BV81,1)</f>
        <v>0</v>
      </c>
      <c r="BW82" s="5" t="n">
        <f aca="false">MIN(BW81,2)</f>
        <v>0</v>
      </c>
      <c r="BX82" s="5" t="n">
        <f aca="false">MIN(BX81,1)</f>
        <v>0</v>
      </c>
      <c r="BY82" s="5" t="n">
        <f aca="false">MIN(BY81,1)</f>
        <v>0</v>
      </c>
      <c r="BZ82" s="5" t="n">
        <f aca="false">MIN(BZ81,1)</f>
        <v>0</v>
      </c>
      <c r="CA82" s="5" t="n">
        <f aca="false">MIN(CA81,4)</f>
        <v>0</v>
      </c>
      <c r="CB82" s="5" t="n">
        <f aca="false">MIN(CB81,2)</f>
        <v>0</v>
      </c>
    </row>
    <row r="83" customFormat="false" ht="18.75" hidden="false" customHeight="true" outlineLevel="0" collapsed="false">
      <c r="A83" s="15"/>
      <c r="B83" s="21"/>
      <c r="C83" s="21"/>
      <c r="D83" s="21"/>
      <c r="E83" s="15"/>
      <c r="F83" s="21"/>
      <c r="G83" s="21"/>
      <c r="H83" s="21"/>
      <c r="I83" s="15"/>
      <c r="J83" s="21"/>
      <c r="K83" s="21"/>
      <c r="L83" s="21"/>
      <c r="N83" s="16"/>
      <c r="O83" s="4" t="str">
        <f aca="false">TRIM(LOWER($F$80))</f>
        <v/>
      </c>
      <c r="P83" s="4" t="str">
        <f aca="false">IF(LEN($O83)&gt;=1,CODE(MID($O83,1,1)),"")</f>
        <v/>
      </c>
      <c r="Q83" s="4" t="str">
        <f aca="false">IF(LEN($O83)&gt;=2,CODE(MID($O83,2,1)),"")</f>
        <v/>
      </c>
      <c r="R83" s="4" t="str">
        <f aca="false">IF(LEN($O83)&gt;=3,CODE(MID($O83,3,1)),"")</f>
        <v/>
      </c>
      <c r="S83" s="4" t="str">
        <f aca="false">IF(LEN($O83)&gt;=4,CODE(MID($O83,4,1)),"")</f>
        <v/>
      </c>
      <c r="T83" s="5" t="str">
        <f aca="false">IF(LEN($O83)&gt;=5,CODE(MID($O83,5,1)),"")</f>
        <v/>
      </c>
      <c r="U83" s="5" t="str">
        <f aca="false">IF(LEN($O83)&gt;=6,CODE(MID($O83,6,1)),"")</f>
        <v/>
      </c>
      <c r="V83" s="5" t="str">
        <f aca="false">IF(LEN($O83)&gt;=7,CODE(MID($O83,7,1)),"")</f>
        <v/>
      </c>
      <c r="W83" s="5" t="str">
        <f aca="false">IF(LEN($O83)&gt;=8,CODE(MID($O83,8,1)),"")</f>
        <v/>
      </c>
      <c r="X83" s="5" t="str">
        <f aca="false">IF(LEN($O83)&gt;=9,CODE(MID($O83,9,1)),"")</f>
        <v/>
      </c>
      <c r="Y83" s="5" t="str">
        <f aca="false">IF(LEN($O83)&gt;=10,CODE(MID($O83,10,1)),"")</f>
        <v/>
      </c>
      <c r="Z83" s="5" t="str">
        <f aca="false">IF(LEN($O83)&gt;=11,CODE(MID($O83,11,1)),"")</f>
        <v/>
      </c>
      <c r="AA83" s="5" t="str">
        <f aca="false">IF(LEN($O83)&gt;=12,CODE(MID($O83,12,1)),"")</f>
        <v/>
      </c>
      <c r="AB83" s="5" t="str">
        <f aca="false">IF(LEN($O83)&gt;=13,CODE(MID($O83,13,1)),"")</f>
        <v/>
      </c>
      <c r="AC83" s="5" t="str">
        <f aca="false">IF(LEN($O83)&gt;=14,CODE(MID($O83,14,1)),"")</f>
        <v/>
      </c>
      <c r="AD83" s="5" t="str">
        <f aca="false">IF(LEN($O83)&gt;=15,CODE(MID($O83,15,1)),"")</f>
        <v/>
      </c>
      <c r="AE83" s="5" t="str">
        <f aca="false">IF(LEN($O83)&gt;=16,CODE(MID($O83,16,1)),"")</f>
        <v/>
      </c>
      <c r="AF83" s="5" t="str">
        <f aca="false">IF(LEN($O83)&gt;=17,CODE(MID($O83,17,1)),"")</f>
        <v/>
      </c>
      <c r="AG83" s="5" t="str">
        <f aca="false">IF(LEN($O83)&gt;=18,CODE(MID($O83,18,1)),"")</f>
        <v/>
      </c>
      <c r="AH83" s="5" t="str">
        <f aca="false">IF(LEN($O83)&gt;=19,CODE(MID($O83,19,1)),"")</f>
        <v/>
      </c>
      <c r="AI83" s="5" t="str">
        <f aca="false">IF(LEN($O83)&gt;=20,CODE(MID($O83,20,1)),"")</f>
        <v/>
      </c>
      <c r="AJ83" s="5" t="str">
        <f aca="false">IF(LEN($O83)&gt;=21,CODE(MID($O83,21,1)),"")</f>
        <v/>
      </c>
      <c r="AK83" s="5" t="str">
        <f aca="false">IF(LEN($O83)&gt;=22,CODE(MID($O83,22,1)),"")</f>
        <v/>
      </c>
      <c r="AL83" s="5" t="str">
        <f aca="false">IF(LEN($O83)&gt;=23,CODE(MID($O83,23,1)),"")</f>
        <v/>
      </c>
      <c r="AM83" s="5" t="str">
        <f aca="false">IF(LEN($O83)&gt;=24,CODE(MID($O83,24,1)),"")</f>
        <v/>
      </c>
      <c r="AN83" s="5" t="str">
        <f aca="false">IF(LEN($O83)&gt;=25,CODE(MID($O83,25,1)),"")</f>
        <v/>
      </c>
      <c r="AO83" s="5" t="str">
        <f aca="false">IF(LEN($O83)&gt;=26,CODE(MID($O83,26,1)),"")</f>
        <v/>
      </c>
      <c r="AP83" s="5" t="str">
        <f aca="false">IF(LEN($O83)&gt;=27,CODE(MID($O83,27,1)),"")</f>
        <v/>
      </c>
      <c r="AQ83" s="5" t="str">
        <f aca="false">IF(LEN($O83)&gt;=28,CODE(MID($O83,28,1)),"")</f>
        <v/>
      </c>
      <c r="AR83" s="5" t="str">
        <f aca="false">IF(LEN($O83)&gt;=29,CODE(MID($O83,29,1)),"")</f>
        <v/>
      </c>
      <c r="AS83" s="5" t="str">
        <f aca="false">IF(LEN($O83)&gt;=30,CODE(MID($O83,30,1)),"")</f>
        <v/>
      </c>
      <c r="AT83" s="5" t="str">
        <f aca="false">IF(LEN($O83)&gt;=31,CODE(MID($O83,31,1)),"")</f>
        <v/>
      </c>
      <c r="AU83" s="5" t="str">
        <f aca="false">IF(LEN($O83)&gt;=32,CODE(MID($O83,32,1)),"")</f>
        <v/>
      </c>
      <c r="AV83" s="5" t="str">
        <f aca="false">IF(LEN($O83)&gt;=33,CODE(MID($O83,33,1)),"")</f>
        <v/>
      </c>
      <c r="AW83" s="5" t="str">
        <f aca="false">IF(LEN($O83)&gt;=34,CODE(MID($O83,34,1)),"")</f>
        <v/>
      </c>
      <c r="AX83" s="5" t="str">
        <f aca="false">IF(LEN($O83)&gt;=35,CODE(MID($O83,35,1)),"")</f>
        <v/>
      </c>
      <c r="AY83" s="5" t="str">
        <f aca="false">IF(LEN($O83)&gt;=36,CODE(MID($O83,36,1)),"")</f>
        <v/>
      </c>
      <c r="AZ83" s="5" t="str">
        <f aca="false">IF(LEN($O83)&gt;=37,CODE(MID($O83,37,1)),"")</f>
        <v/>
      </c>
      <c r="BA83" s="5" t="str">
        <f aca="false">IF(LEN($O83)&gt;=38,CODE(MID($O83,38,1)),"")</f>
        <v/>
      </c>
      <c r="BB83" s="5" t="str">
        <f aca="false">IF(LEN($O83)&gt;=39,CODE(MID($O83,39,1)),"")</f>
        <v/>
      </c>
      <c r="BC83" s="5" t="str">
        <f aca="false">IF(LEN($O83)&gt;=40,CODE(MID($O83,40,1)),"")</f>
        <v/>
      </c>
      <c r="BD83" s="5" t="str">
        <f aca="false">IF(LEN($O83)&gt;=41,CODE(MID($O83,41,1)),"")</f>
        <v/>
      </c>
      <c r="BE83" s="5" t="str">
        <f aca="false">IF(LEN($O83)&gt;=42,CODE(MID($O83,42,1)),"")</f>
        <v/>
      </c>
      <c r="BF83" s="5" t="str">
        <f aca="false">IF(LEN($O83)&gt;=43,CODE(MID($O83,43,1)),"")</f>
        <v/>
      </c>
      <c r="BG83" s="5" t="str">
        <f aca="false">IF(LEN($O83)&gt;=44,CODE(MID($O83,44,1)),"")</f>
        <v/>
      </c>
      <c r="BH83" s="5" t="str">
        <f aca="false">IF(LEN($O83)&gt;=45,CODE(MID($O83,45,1)),"")</f>
        <v/>
      </c>
      <c r="BI83" s="5" t="str">
        <f aca="false">IF(LEN($O83)&gt;=46,CODE(MID($O83,46,1)),"")</f>
        <v/>
      </c>
      <c r="BJ83" s="5" t="str">
        <f aca="false">IF(LEN($O83)&gt;=47,CODE(MID($O83,47,1)),"")</f>
        <v/>
      </c>
      <c r="BK83" s="5" t="str">
        <f aca="false">IF(LEN($O83)&gt;=48,CODE(MID($O83,48,1)),"")</f>
        <v/>
      </c>
      <c r="BL83" s="5" t="str">
        <f aca="false">IF(LEN($O83)&gt;=49,CODE(MID($O83,49,1)),"")</f>
        <v/>
      </c>
      <c r="BM83" s="5" t="str">
        <f aca="false">IF(LEN($O83)&gt;=50,CODE(MID($O83,50,1)),"")</f>
        <v/>
      </c>
    </row>
    <row r="84" customFormat="false" ht="18" hidden="false" customHeight="true" outlineLevel="0" collapsed="false">
      <c r="B84" s="23"/>
      <c r="C84" s="23"/>
      <c r="D84" s="2"/>
      <c r="F84" s="23"/>
      <c r="G84" s="2"/>
      <c r="H84" s="23"/>
      <c r="J84" s="2"/>
      <c r="K84" s="23"/>
      <c r="L84" s="23"/>
      <c r="N84" s="16"/>
      <c r="O84" s="4" t="str">
        <f aca="false">IF(O83="","?",IF(O85=0,"Correct",IF(O86&gt;=0.9,"Quasiment",IF(O86&gt;=0.8,"Presque",IF(O86&gt;=0.6,"A peu près","Faux")))))</f>
        <v>?</v>
      </c>
      <c r="P84" s="4" t="n">
        <f aca="false">IF(P83&lt;&gt;114,1,0)</f>
        <v>1</v>
      </c>
      <c r="Q84" s="4" t="n">
        <f aca="false">IF(Q83&lt;&gt;105,1,0)</f>
        <v>1</v>
      </c>
      <c r="R84" s="4" t="n">
        <f aca="false">IF(R83&lt;&gt;101,1,0)</f>
        <v>1</v>
      </c>
      <c r="S84" s="4" t="n">
        <f aca="false">IF(S83&lt;&gt;110,1,0)</f>
        <v>1</v>
      </c>
      <c r="T84" s="5" t="n">
        <f aca="false">IF(T83&lt;&gt;32,1,0)</f>
        <v>1</v>
      </c>
      <c r="U84" s="5" t="n">
        <f aca="false">IF(U83&lt;&gt;100,1,0)</f>
        <v>1</v>
      </c>
      <c r="V84" s="5" t="n">
        <f aca="false">IF(V83&lt;&gt;97,1,0)</f>
        <v>1</v>
      </c>
      <c r="W84" s="5" t="n">
        <f aca="false">IF(W83&lt;&gt;110,1,0)</f>
        <v>1</v>
      </c>
      <c r="X84" s="5" t="n">
        <f aca="false">IF(X83&lt;&gt;115,1,0)</f>
        <v>1</v>
      </c>
      <c r="Y84" s="5" t="n">
        <f aca="false">IF(Y83&lt;&gt;32,1,0)</f>
        <v>1</v>
      </c>
      <c r="Z84" s="5" t="n">
        <f aca="false">IF(Z83&lt;&gt;108,1,0)</f>
        <v>1</v>
      </c>
      <c r="AA84" s="5" t="n">
        <f aca="false">IF(AA83&lt;&gt;101,1,0)</f>
        <v>1</v>
      </c>
      <c r="AB84" s="5" t="n">
        <f aca="false">IF(AB83&lt;&gt;115,1,0)</f>
        <v>1</v>
      </c>
      <c r="AC84" s="5" t="n">
        <f aca="false">IF(AC83&lt;&gt;32,1,0)</f>
        <v>1</v>
      </c>
      <c r="AD84" s="5" t="n">
        <f aca="false">IF(AD83&lt;&gt;109,1,0)</f>
        <v>1</v>
      </c>
      <c r="AE84" s="5" t="n">
        <f aca="false">IF(AE83&lt;&gt;97,1,0)</f>
        <v>1</v>
      </c>
      <c r="AF84" s="5" t="n">
        <f aca="false">IF(AF83&lt;&gt;105,1,0)</f>
        <v>1</v>
      </c>
      <c r="AG84" s="5" t="n">
        <f aca="false">IF(AG83&lt;&gt;110,1,0)</f>
        <v>1</v>
      </c>
      <c r="AH84" s="5" t="n">
        <f aca="false">IF(AH83&lt;&gt;115,1,0)</f>
        <v>1</v>
      </c>
      <c r="AI84" s="5" t="n">
        <f aca="false">IF(AI83&lt;&gt;32,1,0)</f>
        <v>1</v>
      </c>
      <c r="AJ84" s="5" t="n">
        <f aca="false">IF(AJ83&lt;&gt;114,1,0)</f>
        <v>1</v>
      </c>
      <c r="AK84" s="5" t="n">
        <f aca="false">IF(AK83&lt;&gt;105,1,0)</f>
        <v>1</v>
      </c>
      <c r="AL84" s="5" t="n">
        <f aca="false">IF(AL83&lt;&gt;101,1,0)</f>
        <v>1</v>
      </c>
      <c r="AM84" s="5" t="n">
        <f aca="false">IF(AM83&lt;&gt;110,1,0)</f>
        <v>1</v>
      </c>
      <c r="AN84" s="5" t="n">
        <f aca="false">IF(AN83&lt;&gt;32,1,0)</f>
        <v>1</v>
      </c>
      <c r="AO84" s="5" t="n">
        <f aca="false">IF(AO83&lt;&gt;100,1,0)</f>
        <v>1</v>
      </c>
      <c r="AP84" s="5" t="n">
        <f aca="false">IF(AP83&lt;&gt;97,1,0)</f>
        <v>1</v>
      </c>
      <c r="AQ84" s="5" t="n">
        <f aca="false">IF(AQ83&lt;&gt;110,1,0)</f>
        <v>1</v>
      </c>
      <c r="AR84" s="5" t="n">
        <f aca="false">IF(AR83&lt;&gt;115,1,0)</f>
        <v>1</v>
      </c>
      <c r="AS84" s="5" t="n">
        <f aca="false">IF(AS83&lt;&gt;32,1,0)</f>
        <v>1</v>
      </c>
      <c r="AT84" s="5" t="n">
        <f aca="false">IF(AT83&lt;&gt;108,1,0)</f>
        <v>1</v>
      </c>
      <c r="AU84" s="5" t="n">
        <f aca="false">IF(AU83&lt;&gt;101,1,0)</f>
        <v>1</v>
      </c>
      <c r="AV84" s="5" t="n">
        <f aca="false">IF(AV83&lt;&gt;115,1,0)</f>
        <v>1</v>
      </c>
      <c r="AW84" s="5" t="n">
        <f aca="false">IF(AW83&lt;&gt;32,1,0)</f>
        <v>1</v>
      </c>
      <c r="AX84" s="5" t="n">
        <f aca="false">IF(AX83&lt;&gt;112,1,0)</f>
        <v>1</v>
      </c>
      <c r="AY84" s="5" t="n">
        <f aca="false">IF(AY83&lt;&gt;111,1,0)</f>
        <v>1</v>
      </c>
      <c r="AZ84" s="5" t="n">
        <f aca="false">IF(AZ83&lt;&gt;99,1,0)</f>
        <v>1</v>
      </c>
      <c r="BA84" s="5" t="n">
        <f aca="false">IF(BA83&lt;&gt;104,1,0)</f>
        <v>1</v>
      </c>
      <c r="BB84" s="5" t="n">
        <f aca="false">IF(BB83&lt;&gt;101,1,0)</f>
        <v>1</v>
      </c>
      <c r="BC84" s="5" t="n">
        <f aca="false">IF(BC83&lt;&gt;115,1,0)</f>
        <v>1</v>
      </c>
      <c r="BD84" s="5" t="n">
        <f aca="false">IF(BD83&lt;&gt;"",1,0)</f>
        <v>0</v>
      </c>
    </row>
    <row r="85" customFormat="false" ht="18" hidden="false" customHeight="true" outlineLevel="0" collapsed="false">
      <c r="A85" s="15"/>
      <c r="B85" s="25"/>
      <c r="C85" s="25"/>
      <c r="D85" s="2"/>
      <c r="E85" s="15"/>
      <c r="F85" s="25"/>
      <c r="G85" s="2"/>
      <c r="H85" s="25"/>
      <c r="I85" s="15"/>
      <c r="J85" s="2"/>
      <c r="K85" s="25"/>
      <c r="L85" s="25"/>
      <c r="N85" s="16"/>
      <c r="O85" s="19" t="n">
        <f aca="false">SUM(P84:BD84)</f>
        <v>40</v>
      </c>
      <c r="P85" s="19" t="n">
        <f aca="false">COUNTIF($P83:$BM83,32)</f>
        <v>0</v>
      </c>
      <c r="Q85" s="4" t="n">
        <f aca="false">COUNTIF($P83:$BM83,97)</f>
        <v>0</v>
      </c>
      <c r="R85" s="19" t="n">
        <f aca="false">COUNTIF($P83:$BM83,99)</f>
        <v>0</v>
      </c>
      <c r="S85" s="19" t="n">
        <f aca="false">COUNTIF($P83:$BM83,100)</f>
        <v>0</v>
      </c>
      <c r="T85" s="5" t="n">
        <f aca="false">COUNTIF($P83:$BM83,101)</f>
        <v>0</v>
      </c>
      <c r="U85" s="5" t="n">
        <f aca="false">COUNTIF($P83:$BM83,104)</f>
        <v>0</v>
      </c>
      <c r="V85" s="5" t="n">
        <f aca="false">COUNTIF($P83:$BM83,105)</f>
        <v>0</v>
      </c>
      <c r="W85" s="5" t="n">
        <f aca="false">COUNTIF($P83:$BM83,108)</f>
        <v>0</v>
      </c>
      <c r="X85" s="5" t="n">
        <f aca="false">COUNTIF($P83:$BM83,109)</f>
        <v>0</v>
      </c>
      <c r="Y85" s="5" t="n">
        <f aca="false">COUNTIF($P83:$BM83,110)</f>
        <v>0</v>
      </c>
      <c r="Z85" s="5" t="n">
        <f aca="false">COUNTIF($P83:$BM83,111)</f>
        <v>0</v>
      </c>
      <c r="AA85" s="5" t="n">
        <f aca="false">COUNTIF($P83:$BM83,112)</f>
        <v>0</v>
      </c>
      <c r="AB85" s="5" t="n">
        <f aca="false">COUNTIF($P83:$BM83,114)</f>
        <v>0</v>
      </c>
      <c r="AC85" s="5" t="n">
        <f aca="false">COUNTIF($P83:$BM83,115)</f>
        <v>0</v>
      </c>
    </row>
    <row r="86" customFormat="false" ht="18" hidden="false" customHeight="true" outlineLevel="0" collapsed="false">
      <c r="A86" s="15"/>
      <c r="B86" s="2"/>
      <c r="C86" s="2"/>
      <c r="D86" s="23"/>
      <c r="E86" s="15"/>
      <c r="F86" s="2"/>
      <c r="G86" s="23"/>
      <c r="H86" s="2"/>
      <c r="I86" s="15"/>
      <c r="J86" s="23"/>
      <c r="K86" s="2"/>
      <c r="L86" s="2"/>
      <c r="M86" s="23"/>
      <c r="N86" s="16"/>
      <c r="O86" s="4" t="n">
        <f aca="false">SUM(P86:AC86)/(MAX(40,LEN(O83)))</f>
        <v>0</v>
      </c>
      <c r="P86" s="4" t="n">
        <f aca="false">MIN(P85,7)</f>
        <v>0</v>
      </c>
      <c r="Q86" s="4" t="n">
        <f aca="false">MIN(Q85,3)</f>
        <v>0</v>
      </c>
      <c r="R86" s="4" t="n">
        <f aca="false">MIN(R85,1)</f>
        <v>0</v>
      </c>
      <c r="S86" s="4" t="n">
        <f aca="false">MIN(S85,2)</f>
        <v>0</v>
      </c>
      <c r="T86" s="5" t="n">
        <f aca="false">MIN(T85,5)</f>
        <v>0</v>
      </c>
      <c r="U86" s="5" t="n">
        <f aca="false">MIN(U85,1)</f>
        <v>0</v>
      </c>
      <c r="V86" s="5" t="n">
        <f aca="false">MIN(V85,3)</f>
        <v>0</v>
      </c>
      <c r="W86" s="5" t="n">
        <f aca="false">MIN(W85,2)</f>
        <v>0</v>
      </c>
      <c r="X86" s="5" t="n">
        <f aca="false">MIN(X85,1)</f>
        <v>0</v>
      </c>
      <c r="Y86" s="5" t="n">
        <f aca="false">MIN(Y85,5)</f>
        <v>0</v>
      </c>
      <c r="Z86" s="5" t="n">
        <f aca="false">MIN(Z85,1)</f>
        <v>0</v>
      </c>
      <c r="AA86" s="5" t="n">
        <f aca="false">MIN(AA85,1)</f>
        <v>0</v>
      </c>
      <c r="AB86" s="5" t="n">
        <f aca="false">MIN(AB85,2)</f>
        <v>0</v>
      </c>
      <c r="AC86" s="5" t="n">
        <f aca="false">MIN(AC85,6)</f>
        <v>0</v>
      </c>
    </row>
    <row r="87" customFormat="false" ht="18" hidden="false" customHeight="true" outlineLevel="0" collapsed="false">
      <c r="A87" s="15"/>
      <c r="B87" s="2"/>
      <c r="C87" s="22"/>
      <c r="D87" s="25"/>
      <c r="E87" s="15"/>
      <c r="F87" s="22"/>
      <c r="G87" s="25"/>
      <c r="H87" s="2"/>
      <c r="I87" s="24"/>
      <c r="J87" s="25"/>
      <c r="K87" s="25"/>
      <c r="L87" s="22"/>
      <c r="M87" s="25"/>
      <c r="N87" s="16"/>
      <c r="O87" s="4" t="str">
        <f aca="false">TRIM(LOWER($J$80))</f>
        <v/>
      </c>
      <c r="P87" s="4" t="str">
        <f aca="false">IF(LEN($O87)&gt;=1,CODE(MID($O87,1,1)),"")</f>
        <v/>
      </c>
      <c r="Q87" s="19" t="str">
        <f aca="false">IF(LEN($O87)&gt;=2,CODE(MID($O87,2,1)),"")</f>
        <v/>
      </c>
      <c r="R87" s="19" t="str">
        <f aca="false">IF(LEN($O87)&gt;=3,CODE(MID($O87,3,1)),"")</f>
        <v/>
      </c>
      <c r="S87" s="4" t="str">
        <f aca="false">IF(LEN($O87)&gt;=4,CODE(MID($O87,4,1)),"")</f>
        <v/>
      </c>
      <c r="T87" s="26" t="str">
        <f aca="false">IF(LEN($O87)&gt;=5,CODE(MID($O87,5,1)),"")</f>
        <v/>
      </c>
      <c r="U87" s="5" t="str">
        <f aca="false">IF(LEN($O87)&gt;=6,CODE(MID($O87,6,1)),"")</f>
        <v/>
      </c>
      <c r="V87" s="5" t="str">
        <f aca="false">IF(LEN($O87)&gt;=7,CODE(MID($O87,7,1)),"")</f>
        <v/>
      </c>
      <c r="W87" s="5" t="str">
        <f aca="false">IF(LEN($O87)&gt;=8,CODE(MID($O87,8,1)),"")</f>
        <v/>
      </c>
      <c r="X87" s="5" t="str">
        <f aca="false">IF(LEN($O87)&gt;=9,CODE(MID($O87,9,1)),"")</f>
        <v/>
      </c>
      <c r="Y87" s="5" t="str">
        <f aca="false">IF(LEN($O87)&gt;=10,CODE(MID($O87,10,1)),"")</f>
        <v/>
      </c>
      <c r="Z87" s="5" t="str">
        <f aca="false">IF(LEN($O87)&gt;=11,CODE(MID($O87,11,1)),"")</f>
        <v/>
      </c>
      <c r="AA87" s="5" t="str">
        <f aca="false">IF(LEN($O87)&gt;=12,CODE(MID($O87,12,1)),"")</f>
        <v/>
      </c>
      <c r="AB87" s="5" t="str">
        <f aca="false">IF(LEN($O87)&gt;=13,CODE(MID($O87,13,1)),"")</f>
        <v/>
      </c>
      <c r="AC87" s="5" t="str">
        <f aca="false">IF(LEN($O87)&gt;=14,CODE(MID($O87,14,1)),"")</f>
        <v/>
      </c>
      <c r="AD87" s="5" t="str">
        <f aca="false">IF(LEN($O87)&gt;=15,CODE(MID($O87,15,1)),"")</f>
        <v/>
      </c>
      <c r="AE87" s="5" t="str">
        <f aca="false">IF(LEN($O87)&gt;=16,CODE(MID($O87,16,1)),"")</f>
        <v/>
      </c>
      <c r="AF87" s="5" t="str">
        <f aca="false">IF(LEN($O87)&gt;=17,CODE(MID($O87,17,1)),"")</f>
        <v/>
      </c>
      <c r="AG87" s="5" t="str">
        <f aca="false">IF(LEN($O87)&gt;=18,CODE(MID($O87,18,1)),"")</f>
        <v/>
      </c>
      <c r="AH87" s="5" t="str">
        <f aca="false">IF(LEN($O87)&gt;=19,CODE(MID($O87,19,1)),"")</f>
        <v/>
      </c>
      <c r="AI87" s="5" t="str">
        <f aca="false">IF(LEN($O87)&gt;=20,CODE(MID($O87,20,1)),"")</f>
        <v/>
      </c>
      <c r="AJ87" s="5" t="str">
        <f aca="false">IF(LEN($O87)&gt;=21,CODE(MID($O87,21,1)),"")</f>
        <v/>
      </c>
      <c r="AK87" s="5" t="str">
        <f aca="false">IF(LEN($O87)&gt;=22,CODE(MID($O87,22,1)),"")</f>
        <v/>
      </c>
      <c r="AL87" s="5" t="str">
        <f aca="false">IF(LEN($O87)&gt;=23,CODE(MID($O87,23,1)),"")</f>
        <v/>
      </c>
      <c r="AM87" s="5" t="str">
        <f aca="false">IF(LEN($O87)&gt;=24,CODE(MID($O87,24,1)),"")</f>
        <v/>
      </c>
      <c r="AN87" s="5" t="str">
        <f aca="false">IF(LEN($O87)&gt;=25,CODE(MID($O87,25,1)),"")</f>
        <v/>
      </c>
      <c r="AO87" s="5" t="str">
        <f aca="false">IF(LEN($O87)&gt;=26,CODE(MID($O87,26,1)),"")</f>
        <v/>
      </c>
      <c r="AP87" s="5" t="str">
        <f aca="false">IF(LEN($O87)&gt;=27,CODE(MID($O87,27,1)),"")</f>
        <v/>
      </c>
      <c r="AQ87" s="5" t="str">
        <f aca="false">IF(LEN($O87)&gt;=28,CODE(MID($O87,28,1)),"")</f>
        <v/>
      </c>
      <c r="AR87" s="5" t="str">
        <f aca="false">IF(LEN($O87)&gt;=29,CODE(MID($O87,29,1)),"")</f>
        <v/>
      </c>
      <c r="AS87" s="5" t="str">
        <f aca="false">IF(LEN($O87)&gt;=30,CODE(MID($O87,30,1)),"")</f>
        <v/>
      </c>
      <c r="AT87" s="5" t="str">
        <f aca="false">IF(LEN($O87)&gt;=31,CODE(MID($O87,31,1)),"")</f>
        <v/>
      </c>
      <c r="AU87" s="5" t="str">
        <f aca="false">IF(LEN($O87)&gt;=32,CODE(MID($O87,32,1)),"")</f>
        <v/>
      </c>
      <c r="AV87" s="5" t="str">
        <f aca="false">IF(LEN($O87)&gt;=33,CODE(MID($O87,33,1)),"")</f>
        <v/>
      </c>
      <c r="AW87" s="5" t="str">
        <f aca="false">IF(LEN($O87)&gt;=34,CODE(MID($O87,34,1)),"")</f>
        <v/>
      </c>
      <c r="AX87" s="5" t="str">
        <f aca="false">IF(LEN($O87)&gt;=35,CODE(MID($O87,35,1)),"")</f>
        <v/>
      </c>
      <c r="AY87" s="5" t="str">
        <f aca="false">IF(LEN($O87)&gt;=36,CODE(MID($O87,36,1)),"")</f>
        <v/>
      </c>
      <c r="AZ87" s="5" t="str">
        <f aca="false">IF(LEN($O87)&gt;=37,CODE(MID($O87,37,1)),"")</f>
        <v/>
      </c>
      <c r="BA87" s="5" t="str">
        <f aca="false">IF(LEN($O87)&gt;=38,CODE(MID($O87,38,1)),"")</f>
        <v/>
      </c>
      <c r="BB87" s="5" t="str">
        <f aca="false">IF(LEN($O87)&gt;=39,CODE(MID($O87,39,1)),"")</f>
        <v/>
      </c>
      <c r="BC87" s="5" t="str">
        <f aca="false">IF(LEN($O87)&gt;=40,CODE(MID($O87,40,1)),"")</f>
        <v/>
      </c>
      <c r="BD87" s="5" t="str">
        <f aca="false">IF(LEN($O87)&gt;=41,CODE(MID($O87,41,1)),"")</f>
        <v/>
      </c>
      <c r="BE87" s="5" t="str">
        <f aca="false">IF(LEN($O87)&gt;=42,CODE(MID($O87,42,1)),"")</f>
        <v/>
      </c>
      <c r="BF87" s="5" t="str">
        <f aca="false">IF(LEN($O87)&gt;=43,CODE(MID($O87,43,1)),"")</f>
        <v/>
      </c>
      <c r="BG87" s="5" t="str">
        <f aca="false">IF(LEN($O87)&gt;=44,CODE(MID($O87,44,1)),"")</f>
        <v/>
      </c>
      <c r="BH87" s="5" t="str">
        <f aca="false">IF(LEN($O87)&gt;=45,CODE(MID($O87,45,1)),"")</f>
        <v/>
      </c>
      <c r="BI87" s="5" t="str">
        <f aca="false">IF(LEN($O87)&gt;=46,CODE(MID($O87,46,1)),"")</f>
        <v/>
      </c>
      <c r="BJ87" s="5" t="str">
        <f aca="false">IF(LEN($O87)&gt;=47,CODE(MID($O87,47,1)),"")</f>
        <v/>
      </c>
      <c r="BK87" s="5" t="str">
        <f aca="false">IF(LEN($O87)&gt;=48,CODE(MID($O87,48,1)),"")</f>
        <v/>
      </c>
      <c r="BL87" s="5" t="str">
        <f aca="false">IF(LEN($O87)&gt;=49,CODE(MID($O87,49,1)),"")</f>
        <v/>
      </c>
      <c r="BM87" s="5" t="str">
        <f aca="false">IF(LEN($O87)&gt;=50,CODE(MID($O87,50,1)),"")</f>
        <v/>
      </c>
      <c r="BN87" s="5" t="str">
        <f aca="false">IF(LEN($O87)&gt;=1,CODE(MID($O87,1,1)),"")</f>
        <v/>
      </c>
      <c r="BO87" s="5" t="str">
        <f aca="false">IF(LEN($O87)&gt;=2,CODE(MID($O87,2,1)),"")</f>
        <v/>
      </c>
      <c r="BP87" s="5" t="str">
        <f aca="false">IF(LEN($O87)&gt;=3,CODE(MID($O87,3,1)),"")</f>
        <v/>
      </c>
      <c r="BQ87" s="5" t="str">
        <f aca="false">IF(LEN($O87)&gt;=4,CODE(MID($O87,4,1)),"")</f>
        <v/>
      </c>
      <c r="BR87" s="5" t="str">
        <f aca="false">IF(LEN($O87)&gt;=5,CODE(MID($O87,5,1)),"")</f>
        <v/>
      </c>
      <c r="BS87" s="5" t="str">
        <f aca="false">IF(LEN($O87)&gt;=6,CODE(MID($O87,6,1)),"")</f>
        <v/>
      </c>
      <c r="BT87" s="5" t="str">
        <f aca="false">IF(LEN($O87)&gt;=7,CODE(MID($O87,7,1)),"")</f>
        <v/>
      </c>
      <c r="BU87" s="5" t="str">
        <f aca="false">IF(LEN($O87)&gt;=8,CODE(MID($O87,8,1)),"")</f>
        <v/>
      </c>
      <c r="BV87" s="5" t="str">
        <f aca="false">IF(LEN($O87)&gt;=9,CODE(MID($O87,9,1)),"")</f>
        <v/>
      </c>
      <c r="BW87" s="5" t="str">
        <f aca="false">IF(LEN($O87)&gt;=10,CODE(MID($O87,10,1)),"")</f>
        <v/>
      </c>
      <c r="BX87" s="5" t="str">
        <f aca="false">IF(LEN($O87)&gt;=11,CODE(MID($O87,11,1)),"")</f>
        <v/>
      </c>
      <c r="BY87" s="5" t="str">
        <f aca="false">IF(LEN($O87)&gt;=12,CODE(MID($O87,12,1)),"")</f>
        <v/>
      </c>
      <c r="BZ87" s="5" t="str">
        <f aca="false">IF(LEN($O87)&gt;=13,CODE(MID($O87,13,1)),"")</f>
        <v/>
      </c>
      <c r="CA87" s="5" t="str">
        <f aca="false">IF(LEN($O87)&gt;=14,CODE(MID($O87,14,1)),"")</f>
        <v/>
      </c>
      <c r="CB87" s="5" t="str">
        <f aca="false">IF(LEN($O87)&gt;=15,CODE(MID($O87,15,1)),"")</f>
        <v/>
      </c>
      <c r="CC87" s="5" t="str">
        <f aca="false">IF(LEN($O87)&gt;=16,CODE(MID($O87,16,1)),"")</f>
        <v/>
      </c>
      <c r="CD87" s="5" t="str">
        <f aca="false">IF(LEN($O87)&gt;=17,CODE(MID($O87,17,1)),"")</f>
        <v/>
      </c>
      <c r="CE87" s="5" t="str">
        <f aca="false">IF(LEN($O87)&gt;=18,CODE(MID($O87,18,1)),"")</f>
        <v/>
      </c>
      <c r="CF87" s="5" t="str">
        <f aca="false">IF(LEN($O87)&gt;=19,CODE(MID($O87,19,1)),"")</f>
        <v/>
      </c>
      <c r="CG87" s="5" t="str">
        <f aca="false">IF(LEN($O87)&gt;=20,CODE(MID($O87,20,1)),"")</f>
        <v/>
      </c>
      <c r="CH87" s="5" t="str">
        <f aca="false">IF(LEN($O87)&gt;=21,CODE(MID($O87,21,1)),"")</f>
        <v/>
      </c>
      <c r="CI87" s="5" t="str">
        <f aca="false">IF(LEN($O87)&gt;=22,CODE(MID($O87,22,1)),"")</f>
        <v/>
      </c>
      <c r="CJ87" s="5" t="str">
        <f aca="false">IF(LEN($O87)&gt;=23,CODE(MID($O87,23,1)),"")</f>
        <v/>
      </c>
      <c r="CK87" s="5" t="str">
        <f aca="false">IF(LEN($O87)&gt;=24,CODE(MID($O87,24,1)),"")</f>
        <v/>
      </c>
      <c r="CL87" s="5" t="str">
        <f aca="false">IF(LEN($O87)&gt;=25,CODE(MID($O87,25,1)),"")</f>
        <v/>
      </c>
      <c r="CM87" s="5" t="str">
        <f aca="false">IF(LEN($O87)&gt;=26,CODE(MID($O87,26,1)),"")</f>
        <v/>
      </c>
      <c r="CN87" s="5" t="str">
        <f aca="false">IF(LEN($O87)&gt;=27,CODE(MID($O87,27,1)),"")</f>
        <v/>
      </c>
      <c r="CO87" s="5" t="str">
        <f aca="false">IF(LEN($O87)&gt;=28,CODE(MID($O87,28,1)),"")</f>
        <v/>
      </c>
      <c r="CP87" s="5" t="str">
        <f aca="false">IF(LEN($O87)&gt;=29,CODE(MID($O87,29,1)),"")</f>
        <v/>
      </c>
      <c r="CQ87" s="5" t="str">
        <f aca="false">IF(LEN($O87)&gt;=30,CODE(MID($O87,30,1)),"")</f>
        <v/>
      </c>
      <c r="CR87" s="5" t="str">
        <f aca="false">IF(LEN($O87)&gt;=31,CODE(MID($O87,31,1)),"")</f>
        <v/>
      </c>
      <c r="CS87" s="5" t="str">
        <f aca="false">IF(LEN($O87)&gt;=32,CODE(MID($O87,32,1)),"")</f>
        <v/>
      </c>
      <c r="CT87" s="5" t="str">
        <f aca="false">IF(LEN($O87)&gt;=33,CODE(MID($O87,33,1)),"")</f>
        <v/>
      </c>
      <c r="CU87" s="5" t="str">
        <f aca="false">IF(LEN($O87)&gt;=34,CODE(MID($O87,34,1)),"")</f>
        <v/>
      </c>
      <c r="CV87" s="5" t="str">
        <f aca="false">IF(LEN($O87)&gt;=35,CODE(MID($O87,35,1)),"")</f>
        <v/>
      </c>
      <c r="CW87" s="5" t="str">
        <f aca="false">IF(LEN($O87)&gt;=36,CODE(MID($O87,36,1)),"")</f>
        <v/>
      </c>
      <c r="CX87" s="5" t="str">
        <f aca="false">IF(LEN($O87)&gt;=37,CODE(MID($O87,37,1)),"")</f>
        <v/>
      </c>
      <c r="CY87" s="5" t="str">
        <f aca="false">IF(LEN($O87)&gt;=38,CODE(MID($O87,38,1)),"")</f>
        <v/>
      </c>
      <c r="CZ87" s="5" t="str">
        <f aca="false">IF(LEN($O87)&gt;=39,CODE(MID($O87,39,1)),"")</f>
        <v/>
      </c>
      <c r="DA87" s="5" t="str">
        <f aca="false">IF(LEN($O87)&gt;=40,CODE(MID($O87,40,1)),"")</f>
        <v/>
      </c>
      <c r="DB87" s="5" t="str">
        <f aca="false">IF(LEN($O87)&gt;=41,CODE(MID($O87,41,1)),"")</f>
        <v/>
      </c>
      <c r="DC87" s="5" t="str">
        <f aca="false">IF(LEN($O87)&gt;=42,CODE(MID($O87,42,1)),"")</f>
        <v/>
      </c>
      <c r="DD87" s="5" t="str">
        <f aca="false">IF(LEN($O87)&gt;=43,CODE(MID($O87,43,1)),"")</f>
        <v/>
      </c>
      <c r="DE87" s="5" t="str">
        <f aca="false">IF(LEN($O87)&gt;=44,CODE(MID($O87,44,1)),"")</f>
        <v/>
      </c>
      <c r="DF87" s="5" t="str">
        <f aca="false">IF(LEN($O87)&gt;=45,CODE(MID($O87,45,1)),"")</f>
        <v/>
      </c>
      <c r="DG87" s="5" t="str">
        <f aca="false">IF(LEN($O87)&gt;=46,CODE(MID($O87,46,1)),"")</f>
        <v/>
      </c>
      <c r="DH87" s="5" t="str">
        <f aca="false">IF(LEN($O87)&gt;=47,CODE(MID($O87,47,1)),"")</f>
        <v/>
      </c>
      <c r="DI87" s="5" t="str">
        <f aca="false">IF(LEN($O87)&gt;=48,CODE(MID($O87,48,1)),"")</f>
        <v/>
      </c>
      <c r="DJ87" s="5" t="str">
        <f aca="false">IF(LEN($O87)&gt;=49,CODE(MID($O87,49,1)),"")</f>
        <v/>
      </c>
      <c r="DK87" s="5" t="str">
        <f aca="false">IF(LEN($O87)&gt;=50,CODE(MID($O87,50,1)),"")</f>
        <v/>
      </c>
      <c r="DL87" s="5" t="str">
        <f aca="false">IF(LEN($O87)&gt;=1,CODE(MID($O87,1,1)),"")</f>
        <v/>
      </c>
      <c r="DM87" s="5" t="str">
        <f aca="false">IF(LEN($O87)&gt;=2,CODE(MID($O87,2,1)),"")</f>
        <v/>
      </c>
      <c r="DN87" s="5" t="str">
        <f aca="false">IF(LEN($O87)&gt;=3,CODE(MID($O87,3,1)),"")</f>
        <v/>
      </c>
      <c r="DO87" s="5" t="str">
        <f aca="false">IF(LEN($O87)&gt;=4,CODE(MID($O87,4,1)),"")</f>
        <v/>
      </c>
      <c r="DP87" s="5" t="str">
        <f aca="false">IF(LEN($O87)&gt;=5,CODE(MID($O87,5,1)),"")</f>
        <v/>
      </c>
      <c r="DQ87" s="5" t="str">
        <f aca="false">IF(LEN($O87)&gt;=6,CODE(MID($O87,6,1)),"")</f>
        <v/>
      </c>
      <c r="DR87" s="5" t="str">
        <f aca="false">IF(LEN($O87)&gt;=7,CODE(MID($O87,7,1)),"")</f>
        <v/>
      </c>
      <c r="DS87" s="5" t="str">
        <f aca="false">IF(LEN($O87)&gt;=8,CODE(MID($O87,8,1)),"")</f>
        <v/>
      </c>
      <c r="DT87" s="5" t="str">
        <f aca="false">IF(LEN($O87)&gt;=9,CODE(MID($O87,9,1)),"")</f>
        <v/>
      </c>
      <c r="DU87" s="5" t="str">
        <f aca="false">IF(LEN($O87)&gt;=10,CODE(MID($O87,10,1)),"")</f>
        <v/>
      </c>
      <c r="DV87" s="5" t="str">
        <f aca="false">IF(LEN($O87)&gt;=11,CODE(MID($O87,11,1)),"")</f>
        <v/>
      </c>
      <c r="DW87" s="5" t="str">
        <f aca="false">IF(LEN($O87)&gt;=12,CODE(MID($O87,12,1)),"")</f>
        <v/>
      </c>
      <c r="DX87" s="5" t="str">
        <f aca="false">IF(LEN($O87)&gt;=13,CODE(MID($O87,13,1)),"")</f>
        <v/>
      </c>
      <c r="DY87" s="5" t="str">
        <f aca="false">IF(LEN($O87)&gt;=14,CODE(MID($O87,14,1)),"")</f>
        <v/>
      </c>
      <c r="DZ87" s="5" t="str">
        <f aca="false">IF(LEN($O87)&gt;=15,CODE(MID($O87,15,1)),"")</f>
        <v/>
      </c>
      <c r="EA87" s="5" t="str">
        <f aca="false">IF(LEN($O87)&gt;=16,CODE(MID($O87,16,1)),"")</f>
        <v/>
      </c>
      <c r="EB87" s="5" t="str">
        <f aca="false">IF(LEN($O87)&gt;=17,CODE(MID($O87,17,1)),"")</f>
        <v/>
      </c>
      <c r="EC87" s="5" t="str">
        <f aca="false">IF(LEN($O87)&gt;=18,CODE(MID($O87,18,1)),"")</f>
        <v/>
      </c>
      <c r="ED87" s="5" t="str">
        <f aca="false">IF(LEN($O87)&gt;=19,CODE(MID($O87,19,1)),"")</f>
        <v/>
      </c>
      <c r="EE87" s="5" t="str">
        <f aca="false">IF(LEN($O87)&gt;=20,CODE(MID($O87,20,1)),"")</f>
        <v/>
      </c>
      <c r="EF87" s="5" t="str">
        <f aca="false">IF(LEN($O87)&gt;=21,CODE(MID($O87,21,1)),"")</f>
        <v/>
      </c>
      <c r="EG87" s="5" t="str">
        <f aca="false">IF(LEN($O87)&gt;=22,CODE(MID($O87,22,1)),"")</f>
        <v/>
      </c>
      <c r="EH87" s="5" t="str">
        <f aca="false">IF(LEN($O87)&gt;=23,CODE(MID($O87,23,1)),"")</f>
        <v/>
      </c>
      <c r="EI87" s="5" t="str">
        <f aca="false">IF(LEN($O87)&gt;=24,CODE(MID($O87,24,1)),"")</f>
        <v/>
      </c>
      <c r="EJ87" s="5" t="str">
        <f aca="false">IF(LEN($O87)&gt;=25,CODE(MID($O87,25,1)),"")</f>
        <v/>
      </c>
      <c r="EK87" s="5" t="str">
        <f aca="false">IF(LEN($O87)&gt;=26,CODE(MID($O87,26,1)),"")</f>
        <v/>
      </c>
      <c r="EL87" s="5" t="str">
        <f aca="false">IF(LEN($O87)&gt;=27,CODE(MID($O87,27,1)),"")</f>
        <v/>
      </c>
      <c r="EM87" s="5" t="str">
        <f aca="false">IF(LEN($O87)&gt;=28,CODE(MID($O87,28,1)),"")</f>
        <v/>
      </c>
      <c r="EN87" s="5" t="str">
        <f aca="false">IF(LEN($O87)&gt;=29,CODE(MID($O87,29,1)),"")</f>
        <v/>
      </c>
      <c r="EO87" s="5" t="str">
        <f aca="false">IF(LEN($O87)&gt;=30,CODE(MID($O87,30,1)),"")</f>
        <v/>
      </c>
      <c r="EP87" s="5" t="str">
        <f aca="false">IF(LEN($O87)&gt;=31,CODE(MID($O87,31,1)),"")</f>
        <v/>
      </c>
      <c r="EQ87" s="5" t="str">
        <f aca="false">IF(LEN($O87)&gt;=32,CODE(MID($O87,32,1)),"")</f>
        <v/>
      </c>
      <c r="ER87" s="5" t="str">
        <f aca="false">IF(LEN($O87)&gt;=33,CODE(MID($O87,33,1)),"")</f>
        <v/>
      </c>
      <c r="ES87" s="5" t="str">
        <f aca="false">IF(LEN($O87)&gt;=34,CODE(MID($O87,34,1)),"")</f>
        <v/>
      </c>
      <c r="ET87" s="5" t="str">
        <f aca="false">IF(LEN($O87)&gt;=35,CODE(MID($O87,35,1)),"")</f>
        <v/>
      </c>
      <c r="EU87" s="5" t="str">
        <f aca="false">IF(LEN($O87)&gt;=36,CODE(MID($O87,36,1)),"")</f>
        <v/>
      </c>
      <c r="EV87" s="5" t="str">
        <f aca="false">IF(LEN($O87)&gt;=37,CODE(MID($O87,37,1)),"")</f>
        <v/>
      </c>
      <c r="EW87" s="5" t="str">
        <f aca="false">IF(LEN($O87)&gt;=38,CODE(MID($O87,38,1)),"")</f>
        <v/>
      </c>
      <c r="EX87" s="5" t="str">
        <f aca="false">IF(LEN($O87)&gt;=39,CODE(MID($O87,39,1)),"")</f>
        <v/>
      </c>
      <c r="EY87" s="5" t="str">
        <f aca="false">IF(LEN($O87)&gt;=40,CODE(MID($O87,40,1)),"")</f>
        <v/>
      </c>
      <c r="EZ87" s="5" t="str">
        <f aca="false">IF(LEN($O87)&gt;=41,CODE(MID($O87,41,1)),"")</f>
        <v/>
      </c>
      <c r="FA87" s="5" t="str">
        <f aca="false">IF(LEN($O87)&gt;=42,CODE(MID($O87,42,1)),"")</f>
        <v/>
      </c>
      <c r="FB87" s="5" t="str">
        <f aca="false">IF(LEN($O87)&gt;=43,CODE(MID($O87,43,1)),"")</f>
        <v/>
      </c>
      <c r="FC87" s="5" t="str">
        <f aca="false">IF(LEN($O87)&gt;=44,CODE(MID($O87,44,1)),"")</f>
        <v/>
      </c>
      <c r="FD87" s="5" t="str">
        <f aca="false">IF(LEN($O87)&gt;=45,CODE(MID($O87,45,1)),"")</f>
        <v/>
      </c>
      <c r="FE87" s="5" t="str">
        <f aca="false">IF(LEN($O87)&gt;=46,CODE(MID($O87,46,1)),"")</f>
        <v/>
      </c>
      <c r="FF87" s="5" t="str">
        <f aca="false">IF(LEN($O87)&gt;=47,CODE(MID($O87,47,1)),"")</f>
        <v/>
      </c>
      <c r="FG87" s="5" t="str">
        <f aca="false">IF(LEN($O87)&gt;=48,CODE(MID($O87,48,1)),"")</f>
        <v/>
      </c>
      <c r="FH87" s="5" t="str">
        <f aca="false">IF(LEN($O87)&gt;=49,CODE(MID($O87,49,1)),"")</f>
        <v/>
      </c>
      <c r="FI87" s="5" t="str">
        <f aca="false">IF(LEN($O87)&gt;=50,CODE(MID($O87,50,1)),"")</f>
        <v/>
      </c>
    </row>
    <row r="88" customFormat="false" ht="18" hidden="false" customHeight="true" outlineLevel="0" collapsed="false">
      <c r="A88" s="15"/>
      <c r="B88" s="2"/>
      <c r="C88" s="2"/>
      <c r="D88" s="2"/>
      <c r="E88" s="15"/>
      <c r="F88" s="2"/>
      <c r="G88" s="2"/>
      <c r="H88" s="2"/>
      <c r="I88" s="15"/>
      <c r="J88" s="2"/>
      <c r="K88" s="2"/>
      <c r="L88" s="2"/>
      <c r="N88" s="16"/>
      <c r="O88" s="4" t="str">
        <f aca="false">IF(O87="","?",IF(O89=0,"Correct",IF(O90&gt;=0.9,"Quasiment",IF(O90&gt;=0.8,"Presque",IF(O90&gt;=0.6,"A peu près","Faux")))))</f>
        <v>?</v>
      </c>
      <c r="P88" s="4" t="n">
        <f aca="false">IF(P87&lt;&gt;109,1,0)</f>
        <v>1</v>
      </c>
      <c r="Q88" s="4" t="n">
        <f aca="false">IF(Q87&lt;&gt;101,1,0)</f>
        <v>1</v>
      </c>
      <c r="R88" s="4" t="n">
        <f aca="false">IF(R87&lt;&gt;116,1,0)</f>
        <v>1</v>
      </c>
      <c r="S88" s="4" t="n">
        <f aca="false">IF(S87&lt;&gt;116,1,0)</f>
        <v>1</v>
      </c>
      <c r="T88" s="5" t="n">
        <f aca="false">IF(T87&lt;&gt;114,1,0)</f>
        <v>1</v>
      </c>
      <c r="U88" s="5" t="n">
        <f aca="false">IF(U87&lt;&gt;101,1,0)</f>
        <v>1</v>
      </c>
      <c r="V88" s="5" t="n">
        <f aca="false">IF(V87&lt;&gt;32,1,0)</f>
        <v>1</v>
      </c>
      <c r="W88" s="5" t="n">
        <f aca="false">IF(W87&lt;&gt;100,1,0)</f>
        <v>1</v>
      </c>
      <c r="X88" s="5" t="n">
        <f aca="false">IF(X87&lt;&gt;101,1,0)</f>
        <v>1</v>
      </c>
      <c r="Y88" s="5" t="n">
        <f aca="false">IF(Y87&lt;&gt;32,1,0)</f>
        <v>1</v>
      </c>
      <c r="Z88" s="5" t="n">
        <f aca="false">IF(Z87&lt;&gt;108,1,0)</f>
        <v>1</v>
      </c>
      <c r="AA88" s="5" t="n">
        <f aca="false">IF(AA87&lt;&gt;39,1,0)</f>
        <v>1</v>
      </c>
      <c r="AB88" s="5" t="n">
        <f aca="false">IF(AB87&lt;&gt;101,1,0)</f>
        <v>1</v>
      </c>
      <c r="AC88" s="5" t="n">
        <f aca="false">IF(AC87&lt;&gt;97,1,0)</f>
        <v>1</v>
      </c>
      <c r="AD88" s="5" t="n">
        <f aca="false">IF(AD87&lt;&gt;117,1,0)</f>
        <v>1</v>
      </c>
      <c r="AE88" s="5" t="n">
        <f aca="false">IF(AE87&lt;&gt;32,1,0)</f>
        <v>1</v>
      </c>
      <c r="AF88" s="5" t="n">
        <f aca="false">IF(AF87&lt;&gt;100,1,0)</f>
        <v>1</v>
      </c>
      <c r="AG88" s="5" t="n">
        <f aca="false">IF(AG87&lt;&gt;97,1,0)</f>
        <v>1</v>
      </c>
      <c r="AH88" s="5" t="n">
        <f aca="false">IF(AH87&lt;&gt;110,1,0)</f>
        <v>1</v>
      </c>
      <c r="AI88" s="5" t="n">
        <f aca="false">IF(AI87&lt;&gt;115,1,0)</f>
        <v>1</v>
      </c>
      <c r="AJ88" s="5" t="n">
        <f aca="false">IF(AJ87&lt;&gt;32,1,0)</f>
        <v>1</v>
      </c>
      <c r="AK88" s="5" t="n">
        <f aca="false">IF(AK87&lt;&gt;115,1,0)</f>
        <v>1</v>
      </c>
      <c r="AL88" s="5" t="n">
        <f aca="false">IF(AL87&lt;&gt;111,1,0)</f>
        <v>1</v>
      </c>
      <c r="AM88" s="5" t="n">
        <f aca="false">IF(AM87&lt;&gt;110,1,0)</f>
        <v>1</v>
      </c>
      <c r="AN88" s="5" t="n">
        <f aca="false">IF(AN87&lt;&gt;32,1,0)</f>
        <v>1</v>
      </c>
      <c r="AO88" s="5" t="n">
        <f aca="false">IF(AO87&lt;&gt;118,1,0)</f>
        <v>1</v>
      </c>
      <c r="AP88" s="5" t="n">
        <f aca="false">IF(AP87&lt;&gt;105,1,0)</f>
        <v>1</v>
      </c>
      <c r="AQ88" s="5" t="n">
        <f aca="false">IF(AQ87&lt;&gt;110,1,0)</f>
        <v>1</v>
      </c>
      <c r="AR88" s="5" t="n">
        <f aca="false">IF(AR87&lt;&gt;"",1,0)</f>
        <v>0</v>
      </c>
      <c r="BN88" s="5" t="n">
        <f aca="false">IF(BN87&lt;&gt;100,1,0)</f>
        <v>1</v>
      </c>
      <c r="BO88" s="5" t="n">
        <f aca="false">IF(BO87&lt;&gt;101,1,0)</f>
        <v>1</v>
      </c>
      <c r="BP88" s="5" t="n">
        <f aca="false">IF(BP87&lt;&gt;32,1,0)</f>
        <v>1</v>
      </c>
      <c r="BQ88" s="5" t="n">
        <f aca="false">IF(BQ87&lt;&gt;108,1,0)</f>
        <v>1</v>
      </c>
      <c r="BR88" s="5" t="n">
        <f aca="false">IF(BR87&lt;&gt;39,1,0)</f>
        <v>1</v>
      </c>
      <c r="BS88" s="5" t="n">
        <f aca="false">IF(BS87&lt;&gt;101,1,0)</f>
        <v>1</v>
      </c>
      <c r="BT88" s="5" t="n">
        <f aca="false">IF(BT87&lt;&gt;97,1,0)</f>
        <v>1</v>
      </c>
      <c r="BU88" s="5" t="n">
        <f aca="false">IF(BU87&lt;&gt;117,1,0)</f>
        <v>1</v>
      </c>
      <c r="BV88" s="5" t="n">
        <f aca="false">IF(BV87&lt;&gt;32,1,0)</f>
        <v>1</v>
      </c>
      <c r="BW88" s="5" t="n">
        <f aca="false">IF(BW87&lt;&gt;100,1,0)</f>
        <v>1</v>
      </c>
      <c r="BX88" s="5" t="n">
        <f aca="false">IF(BX87&lt;&gt;97,1,0)</f>
        <v>1</v>
      </c>
      <c r="BY88" s="5" t="n">
        <f aca="false">IF(BY87&lt;&gt;110,1,0)</f>
        <v>1</v>
      </c>
      <c r="BZ88" s="5" t="n">
        <f aca="false">IF(BZ87&lt;&gt;115,1,0)</f>
        <v>1</v>
      </c>
      <c r="CA88" s="5" t="n">
        <f aca="false">IF(CA87&lt;&gt;32,1,0)</f>
        <v>1</v>
      </c>
      <c r="CB88" s="5" t="n">
        <f aca="false">IF(CB87&lt;&gt;108,1,0)</f>
        <v>1</v>
      </c>
      <c r="CC88" s="5" t="n">
        <f aca="false">IF(CC87&lt;&gt;101,1,0)</f>
        <v>1</v>
      </c>
      <c r="CD88" s="5" t="n">
        <f aca="false">IF(CD87&lt;&gt;32,1,0)</f>
        <v>1</v>
      </c>
      <c r="CE88" s="5" t="n">
        <f aca="false">IF(CE87&lt;&gt;118,1,0)</f>
        <v>1</v>
      </c>
      <c r="CF88" s="5" t="n">
        <f aca="false">IF(CF87&lt;&gt;105,1,0)</f>
        <v>1</v>
      </c>
      <c r="CG88" s="5" t="n">
        <f aca="false">IF(CG87&lt;&gt;110,1,0)</f>
        <v>1</v>
      </c>
      <c r="CH88" s="5" t="n">
        <f aca="false">IF(CH87&lt;&gt;"",1,0)</f>
        <v>0</v>
      </c>
      <c r="DL88" s="5" t="n">
        <f aca="false">IF(DL87&lt;&gt;100,1,0)</f>
        <v>1</v>
      </c>
      <c r="DM88" s="5" t="n">
        <f aca="false">IF(DM87&lt;&gt;101,1,0)</f>
        <v>1</v>
      </c>
      <c r="DN88" s="5" t="n">
        <f aca="false">IF(DN87&lt;&gt;32,1,0)</f>
        <v>1</v>
      </c>
      <c r="DO88" s="5" t="n">
        <f aca="false">IF(DO87&lt;&gt;108,1,0)</f>
        <v>1</v>
      </c>
      <c r="DP88" s="5" t="n">
        <f aca="false">IF(DP87&lt;&gt;39,1,0)</f>
        <v>1</v>
      </c>
      <c r="DQ88" s="5" t="n">
        <f aca="false">IF(DQ87&lt;&gt;101,1,0)</f>
        <v>1</v>
      </c>
      <c r="DR88" s="5" t="n">
        <f aca="false">IF(DR87&lt;&gt;97,1,0)</f>
        <v>1</v>
      </c>
      <c r="DS88" s="5" t="n">
        <f aca="false">IF(DS87&lt;&gt;117,1,0)</f>
        <v>1</v>
      </c>
      <c r="DT88" s="5" t="n">
        <f aca="false">IF(DT87&lt;&gt;32,1,0)</f>
        <v>1</v>
      </c>
      <c r="DU88" s="5" t="n">
        <f aca="false">IF(DU87&lt;&gt;100,1,0)</f>
        <v>1</v>
      </c>
      <c r="DV88" s="5" t="n">
        <f aca="false">IF(DV87&lt;&gt;97,1,0)</f>
        <v>1</v>
      </c>
      <c r="DW88" s="5" t="n">
        <f aca="false">IF(DW87&lt;&gt;110,1,0)</f>
        <v>1</v>
      </c>
      <c r="DX88" s="5" t="n">
        <f aca="false">IF(DX87&lt;&gt;115,1,0)</f>
        <v>1</v>
      </c>
      <c r="DY88" s="5" t="n">
        <f aca="false">IF(DY87&lt;&gt;32,1,0)</f>
        <v>1</v>
      </c>
      <c r="DZ88" s="5" t="n">
        <f aca="false">IF(DZ87&lt;&gt;115,1,0)</f>
        <v>1</v>
      </c>
      <c r="EA88" s="5" t="n">
        <f aca="false">IF(EA87&lt;&gt;111,1,0)</f>
        <v>1</v>
      </c>
      <c r="EB88" s="5" t="n">
        <f aca="false">IF(EB87&lt;&gt;110,1,0)</f>
        <v>1</v>
      </c>
      <c r="EC88" s="5" t="n">
        <f aca="false">IF(EC87&lt;&gt;32,1,0)</f>
        <v>1</v>
      </c>
      <c r="ED88" s="5" t="n">
        <f aca="false">IF(ED87&lt;&gt;118,1,0)</f>
        <v>1</v>
      </c>
      <c r="EE88" s="5" t="n">
        <f aca="false">IF(EE87&lt;&gt;105,1,0)</f>
        <v>1</v>
      </c>
      <c r="EF88" s="5" t="n">
        <f aca="false">IF(EF87&lt;&gt;110,1,0)</f>
        <v>1</v>
      </c>
      <c r="EG88" s="5" t="n">
        <f aca="false">IF(EG87&lt;&gt;"",1,0)</f>
        <v>0</v>
      </c>
    </row>
    <row r="89" customFormat="false" ht="15" hidden="false" customHeight="true" outlineLevel="0" collapsed="false">
      <c r="A89" s="15"/>
      <c r="B89" s="2"/>
      <c r="C89" s="22"/>
      <c r="D89" s="2"/>
      <c r="E89" s="15"/>
      <c r="F89" s="2"/>
      <c r="G89" s="2"/>
      <c r="H89" s="2"/>
      <c r="I89" s="24"/>
      <c r="J89" s="2"/>
      <c r="K89" s="2"/>
      <c r="L89" s="2"/>
      <c r="N89" s="16"/>
      <c r="O89" s="4" t="n">
        <f aca="false">MIN(SUM(P88:AR88),SUM(BN88:CH88),SUM(DL88:EG88))</f>
        <v>20</v>
      </c>
      <c r="P89" s="4" t="n">
        <f aca="false">COUNTIF($P87:$BM87,32)</f>
        <v>0</v>
      </c>
      <c r="Q89" s="4" t="n">
        <f aca="false">COUNTIF($P87:$BM87,39)</f>
        <v>0</v>
      </c>
      <c r="R89" s="4" t="n">
        <f aca="false">COUNTIF($P87:$BM87,97)</f>
        <v>0</v>
      </c>
      <c r="S89" s="4" t="n">
        <f aca="false">COUNTIF($P87:$BM87,100)</f>
        <v>0</v>
      </c>
      <c r="T89" s="5" t="n">
        <f aca="false">COUNTIF($P87:$BM87,101)</f>
        <v>0</v>
      </c>
      <c r="U89" s="5" t="n">
        <f aca="false">COUNTIF($P87:$BM87,105)</f>
        <v>0</v>
      </c>
      <c r="V89" s="5" t="n">
        <f aca="false">COUNTIF($P87:$BM87,108)</f>
        <v>0</v>
      </c>
      <c r="W89" s="5" t="n">
        <f aca="false">COUNTIF($P87:$BM87,109)</f>
        <v>0</v>
      </c>
      <c r="X89" s="5" t="n">
        <f aca="false">COUNTIF($P87:$BM87,110)</f>
        <v>0</v>
      </c>
      <c r="Y89" s="5" t="n">
        <f aca="false">COUNTIF($P87:$BM87,111)</f>
        <v>0</v>
      </c>
      <c r="Z89" s="5" t="n">
        <f aca="false">COUNTIF($P87:$BM87,114)</f>
        <v>0</v>
      </c>
      <c r="AA89" s="5" t="n">
        <f aca="false">COUNTIF($P87:$BM87,115)</f>
        <v>0</v>
      </c>
      <c r="AB89" s="5" t="n">
        <f aca="false">COUNTIF($P87:$BM87,116)</f>
        <v>0</v>
      </c>
      <c r="AC89" s="5" t="n">
        <f aca="false">COUNTIF($P87:$BM87,117)</f>
        <v>0</v>
      </c>
      <c r="AD89" s="5" t="n">
        <f aca="false">COUNTIF($P87:$BM87,118)</f>
        <v>0</v>
      </c>
      <c r="BN89" s="5" t="n">
        <f aca="false">COUNTIF($BN87:$DK87,32)</f>
        <v>0</v>
      </c>
      <c r="BO89" s="5" t="n">
        <f aca="false">COUNTIF($BN87:$DK87,39)</f>
        <v>0</v>
      </c>
      <c r="BP89" s="5" t="n">
        <f aca="false">COUNTIF($BN87:$DK87,97)</f>
        <v>0</v>
      </c>
      <c r="BQ89" s="5" t="n">
        <f aca="false">COUNTIF($BN87:$DK87,100)</f>
        <v>0</v>
      </c>
      <c r="BR89" s="5" t="n">
        <f aca="false">COUNTIF($BN87:$DK87,101)</f>
        <v>0</v>
      </c>
      <c r="BS89" s="5" t="n">
        <f aca="false">COUNTIF($BN87:$DK87,105)</f>
        <v>0</v>
      </c>
      <c r="BT89" s="5" t="n">
        <f aca="false">COUNTIF($BN87:$DK87,108)</f>
        <v>0</v>
      </c>
      <c r="BU89" s="5" t="n">
        <f aca="false">COUNTIF($BN87:$DK87,110)</f>
        <v>0</v>
      </c>
      <c r="BV89" s="5" t="n">
        <f aca="false">COUNTIF($BN87:$DK87,115)</f>
        <v>0</v>
      </c>
      <c r="BW89" s="5" t="n">
        <f aca="false">COUNTIF($BN87:$DK87,117)</f>
        <v>0</v>
      </c>
      <c r="BX89" s="5" t="n">
        <f aca="false">COUNTIF($BN87:$DK87,118)</f>
        <v>0</v>
      </c>
      <c r="DL89" s="5" t="n">
        <f aca="false">COUNTIF($DL87:$FI87,32)</f>
        <v>0</v>
      </c>
      <c r="DM89" s="5" t="n">
        <f aca="false">COUNTIF($DL87:$FI87,39)</f>
        <v>0</v>
      </c>
      <c r="DN89" s="5" t="n">
        <f aca="false">COUNTIF($DL87:$FI87,97)</f>
        <v>0</v>
      </c>
      <c r="DO89" s="5" t="n">
        <f aca="false">COUNTIF($DL87:$FI87,100)</f>
        <v>0</v>
      </c>
      <c r="DP89" s="5" t="n">
        <f aca="false">COUNTIF($DL87:$FI87,101)</f>
        <v>0</v>
      </c>
      <c r="DQ89" s="5" t="n">
        <f aca="false">COUNTIF($DL87:$FI87,105)</f>
        <v>0</v>
      </c>
      <c r="DR89" s="5" t="n">
        <f aca="false">COUNTIF($DL87:$FI87,108)</f>
        <v>0</v>
      </c>
      <c r="DS89" s="5" t="n">
        <f aca="false">COUNTIF($DL87:$FI87,110)</f>
        <v>0</v>
      </c>
      <c r="DT89" s="5" t="n">
        <f aca="false">COUNTIF($DL87:$FI87,111)</f>
        <v>0</v>
      </c>
      <c r="DU89" s="5" t="n">
        <f aca="false">COUNTIF($DL87:$FI87,115)</f>
        <v>0</v>
      </c>
      <c r="DV89" s="5" t="n">
        <f aca="false">COUNTIF($DL87:$FI87,117)</f>
        <v>0</v>
      </c>
      <c r="DW89" s="5" t="n">
        <f aca="false">COUNTIF($DL87:$FI87,118)</f>
        <v>0</v>
      </c>
    </row>
    <row r="90" customFormat="false" ht="12.75" hidden="false" customHeight="true" outlineLevel="0" collapsed="false">
      <c r="A90" s="15"/>
      <c r="B90" s="2"/>
      <c r="C90" s="2"/>
      <c r="D90" s="2"/>
      <c r="E90" s="15"/>
      <c r="F90" s="2"/>
      <c r="G90" s="2"/>
      <c r="H90" s="2"/>
      <c r="I90" s="15"/>
      <c r="J90" s="2"/>
      <c r="K90" s="2"/>
      <c r="L90" s="2"/>
      <c r="N90" s="16"/>
      <c r="O90" s="4" t="n">
        <f aca="false">MAX(SUM(P90:AD90)/(MAX(28,LEN(O87))),SUM(BN90:BX90)/(MAX(20,LEN(O87))),SUM(DL90:DW90)/(MAX(21,LEN(O87))))</f>
        <v>0</v>
      </c>
      <c r="P90" s="4" t="n">
        <f aca="false">MIN(P89,5)</f>
        <v>0</v>
      </c>
      <c r="Q90" s="4" t="n">
        <f aca="false">MIN(Q89,1)</f>
        <v>0</v>
      </c>
      <c r="R90" s="4" t="n">
        <f aca="false">MIN(R89,2)</f>
        <v>0</v>
      </c>
      <c r="S90" s="4" t="n">
        <f aca="false">MIN(S89,2)</f>
        <v>0</v>
      </c>
      <c r="T90" s="5" t="n">
        <f aca="false">MIN(T89,4)</f>
        <v>0</v>
      </c>
      <c r="U90" s="5" t="n">
        <f aca="false">MIN(U89,1)</f>
        <v>0</v>
      </c>
      <c r="V90" s="5" t="n">
        <f aca="false">MIN(V89,1)</f>
        <v>0</v>
      </c>
      <c r="W90" s="5" t="n">
        <f aca="false">MIN(W89,1)</f>
        <v>0</v>
      </c>
      <c r="X90" s="5" t="n">
        <f aca="false">MIN(X89,3)</f>
        <v>0</v>
      </c>
      <c r="Y90" s="5" t="n">
        <f aca="false">MIN(Y89,1)</f>
        <v>0</v>
      </c>
      <c r="Z90" s="5" t="n">
        <f aca="false">MIN(Z89,1)</f>
        <v>0</v>
      </c>
      <c r="AA90" s="5" t="n">
        <f aca="false">MIN(AA89,2)</f>
        <v>0</v>
      </c>
      <c r="AB90" s="5" t="n">
        <f aca="false">MIN(AB89,2)</f>
        <v>0</v>
      </c>
      <c r="AC90" s="5" t="n">
        <f aca="false">MIN(AC89,1)</f>
        <v>0</v>
      </c>
      <c r="AD90" s="5" t="n">
        <f aca="false">MIN(AD89,1)</f>
        <v>0</v>
      </c>
      <c r="BN90" s="5" t="n">
        <f aca="false">MIN(BN89,4)</f>
        <v>0</v>
      </c>
      <c r="BO90" s="5" t="n">
        <f aca="false">MIN(BO89,1)</f>
        <v>0</v>
      </c>
      <c r="BP90" s="5" t="n">
        <f aca="false">MIN(BP89,2)</f>
        <v>0</v>
      </c>
      <c r="BQ90" s="5" t="n">
        <f aca="false">MIN(BQ89,2)</f>
        <v>0</v>
      </c>
      <c r="BR90" s="5" t="n">
        <f aca="false">MIN(BR89,3)</f>
        <v>0</v>
      </c>
      <c r="BS90" s="5" t="n">
        <f aca="false">MIN(BS89,1)</f>
        <v>0</v>
      </c>
      <c r="BT90" s="5" t="n">
        <f aca="false">MIN(BT89,2)</f>
        <v>0</v>
      </c>
      <c r="BU90" s="5" t="n">
        <f aca="false">MIN(BU89,2)</f>
        <v>0</v>
      </c>
      <c r="BV90" s="5" t="n">
        <f aca="false">MIN(BV89,1)</f>
        <v>0</v>
      </c>
      <c r="BW90" s="5" t="n">
        <f aca="false">MIN(BW89,1)</f>
        <v>0</v>
      </c>
      <c r="BX90" s="5" t="n">
        <f aca="false">MIN(BX89,1)</f>
        <v>0</v>
      </c>
      <c r="DL90" s="5" t="n">
        <f aca="false">MIN(DL89,4)</f>
        <v>0</v>
      </c>
      <c r="DM90" s="5" t="n">
        <f aca="false">MIN(DM89,1)</f>
        <v>0</v>
      </c>
      <c r="DN90" s="5" t="n">
        <f aca="false">MIN(DN89,2)</f>
        <v>0</v>
      </c>
      <c r="DO90" s="5" t="n">
        <f aca="false">MIN(DO89,2)</f>
        <v>0</v>
      </c>
      <c r="DP90" s="5" t="n">
        <f aca="false">MIN(DP89,2)</f>
        <v>0</v>
      </c>
      <c r="DQ90" s="5" t="n">
        <f aca="false">MIN(DQ89,1)</f>
        <v>0</v>
      </c>
      <c r="DR90" s="5" t="n">
        <f aca="false">MIN(DR89,1)</f>
        <v>0</v>
      </c>
      <c r="DS90" s="5" t="n">
        <f aca="false">MIN(DS89,3)</f>
        <v>0</v>
      </c>
      <c r="DT90" s="5" t="n">
        <f aca="false">MIN(DT89,1)</f>
        <v>0</v>
      </c>
      <c r="DU90" s="5" t="n">
        <f aca="false">MIN(DU89,2)</f>
        <v>0</v>
      </c>
      <c r="DV90" s="5" t="n">
        <f aca="false">MIN(DV89,1)</f>
        <v>0</v>
      </c>
      <c r="DW90" s="5" t="n">
        <f aca="false">MIN(DW89,1)</f>
        <v>0</v>
      </c>
    </row>
    <row r="91" customFormat="false" ht="12.75" hidden="false" customHeight="true" outlineLevel="0" collapsed="false">
      <c r="A91" s="15" t="n">
        <v>22</v>
      </c>
      <c r="B91" s="17"/>
      <c r="C91" s="17"/>
      <c r="D91" s="17"/>
      <c r="E91" s="15" t="n">
        <v>23</v>
      </c>
      <c r="F91" s="17"/>
      <c r="G91" s="17"/>
      <c r="H91" s="17"/>
      <c r="I91" s="15" t="n">
        <v>24</v>
      </c>
      <c r="J91" s="17"/>
      <c r="K91" s="17"/>
      <c r="L91" s="17"/>
      <c r="N91" s="16"/>
      <c r="O91" s="4" t="str">
        <f aca="false">TRIM(LOWER($B$91))</f>
        <v/>
      </c>
      <c r="P91" s="4" t="str">
        <f aca="false">IF(LEN($O91)&gt;=1,CODE(MID($O91,1,1)),"")</f>
        <v/>
      </c>
      <c r="Q91" s="4" t="str">
        <f aca="false">IF(LEN($O91)&gt;=2,CODE(MID($O91,2,1)),"")</f>
        <v/>
      </c>
      <c r="R91" s="4" t="str">
        <f aca="false">IF(LEN($O91)&gt;=3,CODE(MID($O91,3,1)),"")</f>
        <v/>
      </c>
      <c r="S91" s="4" t="str">
        <f aca="false">IF(LEN($O91)&gt;=4,CODE(MID($O91,4,1)),"")</f>
        <v/>
      </c>
      <c r="T91" s="5" t="str">
        <f aca="false">IF(LEN($O91)&gt;=5,CODE(MID($O91,5,1)),"")</f>
        <v/>
      </c>
      <c r="U91" s="5" t="str">
        <f aca="false">IF(LEN($O91)&gt;=6,CODE(MID($O91,6,1)),"")</f>
        <v/>
      </c>
      <c r="V91" s="5" t="str">
        <f aca="false">IF(LEN($O91)&gt;=7,CODE(MID($O91,7,1)),"")</f>
        <v/>
      </c>
      <c r="W91" s="5" t="str">
        <f aca="false">IF(LEN($O91)&gt;=8,CODE(MID($O91,8,1)),"")</f>
        <v/>
      </c>
      <c r="X91" s="5" t="str">
        <f aca="false">IF(LEN($O91)&gt;=9,CODE(MID($O91,9,1)),"")</f>
        <v/>
      </c>
      <c r="Y91" s="5" t="str">
        <f aca="false">IF(LEN($O91)&gt;=10,CODE(MID($O91,10,1)),"")</f>
        <v/>
      </c>
      <c r="Z91" s="5" t="str">
        <f aca="false">IF(LEN($O91)&gt;=11,CODE(MID($O91,11,1)),"")</f>
        <v/>
      </c>
      <c r="AA91" s="5" t="str">
        <f aca="false">IF(LEN($O91)&gt;=12,CODE(MID($O91,12,1)),"")</f>
        <v/>
      </c>
      <c r="AB91" s="5" t="str">
        <f aca="false">IF(LEN($O91)&gt;=13,CODE(MID($O91,13,1)),"")</f>
        <v/>
      </c>
      <c r="AC91" s="5" t="str">
        <f aca="false">IF(LEN($O91)&gt;=14,CODE(MID($O91,14,1)),"")</f>
        <v/>
      </c>
      <c r="AD91" s="5" t="str">
        <f aca="false">IF(LEN($O91)&gt;=15,CODE(MID($O91,15,1)),"")</f>
        <v/>
      </c>
      <c r="AE91" s="5" t="str">
        <f aca="false">IF(LEN($O91)&gt;=16,CODE(MID($O91,16,1)),"")</f>
        <v/>
      </c>
      <c r="AF91" s="5" t="str">
        <f aca="false">IF(LEN($O91)&gt;=17,CODE(MID($O91,17,1)),"")</f>
        <v/>
      </c>
      <c r="AG91" s="5" t="str">
        <f aca="false">IF(LEN($O91)&gt;=18,CODE(MID($O91,18,1)),"")</f>
        <v/>
      </c>
      <c r="AH91" s="5" t="str">
        <f aca="false">IF(LEN($O91)&gt;=19,CODE(MID($O91,19,1)),"")</f>
        <v/>
      </c>
      <c r="AI91" s="5" t="str">
        <f aca="false">IF(LEN($O91)&gt;=20,CODE(MID($O91,20,1)),"")</f>
        <v/>
      </c>
      <c r="AJ91" s="5" t="str">
        <f aca="false">IF(LEN($O91)&gt;=21,CODE(MID($O91,21,1)),"")</f>
        <v/>
      </c>
      <c r="AK91" s="5" t="str">
        <f aca="false">IF(LEN($O91)&gt;=22,CODE(MID($O91,22,1)),"")</f>
        <v/>
      </c>
      <c r="AL91" s="5" t="str">
        <f aca="false">IF(LEN($O91)&gt;=23,CODE(MID($O91,23,1)),"")</f>
        <v/>
      </c>
      <c r="AM91" s="5" t="str">
        <f aca="false">IF(LEN($O91)&gt;=24,CODE(MID($O91,24,1)),"")</f>
        <v/>
      </c>
      <c r="AN91" s="5" t="str">
        <f aca="false">IF(LEN($O91)&gt;=25,CODE(MID($O91,25,1)),"")</f>
        <v/>
      </c>
      <c r="AO91" s="5" t="str">
        <f aca="false">IF(LEN($O91)&gt;=26,CODE(MID($O91,26,1)),"")</f>
        <v/>
      </c>
      <c r="AP91" s="5" t="str">
        <f aca="false">IF(LEN($O91)&gt;=27,CODE(MID($O91,27,1)),"")</f>
        <v/>
      </c>
      <c r="AQ91" s="5" t="str">
        <f aca="false">IF(LEN($O91)&gt;=28,CODE(MID($O91,28,1)),"")</f>
        <v/>
      </c>
      <c r="AR91" s="5" t="str">
        <f aca="false">IF(LEN($O91)&gt;=29,CODE(MID($O91,29,1)),"")</f>
        <v/>
      </c>
      <c r="AS91" s="5" t="str">
        <f aca="false">IF(LEN($O91)&gt;=30,CODE(MID($O91,30,1)),"")</f>
        <v/>
      </c>
      <c r="AT91" s="5" t="str">
        <f aca="false">IF(LEN($O91)&gt;=31,CODE(MID($O91,31,1)),"")</f>
        <v/>
      </c>
      <c r="AU91" s="5" t="str">
        <f aca="false">IF(LEN($O91)&gt;=32,CODE(MID($O91,32,1)),"")</f>
        <v/>
      </c>
      <c r="AV91" s="5" t="str">
        <f aca="false">IF(LEN($O91)&gt;=33,CODE(MID($O91,33,1)),"")</f>
        <v/>
      </c>
      <c r="AW91" s="5" t="str">
        <f aca="false">IF(LEN($O91)&gt;=34,CODE(MID($O91,34,1)),"")</f>
        <v/>
      </c>
      <c r="AX91" s="5" t="str">
        <f aca="false">IF(LEN($O91)&gt;=35,CODE(MID($O91,35,1)),"")</f>
        <v/>
      </c>
      <c r="AY91" s="5" t="str">
        <f aca="false">IF(LEN($O91)&gt;=36,CODE(MID($O91,36,1)),"")</f>
        <v/>
      </c>
      <c r="AZ91" s="5" t="str">
        <f aca="false">IF(LEN($O91)&gt;=37,CODE(MID($O91,37,1)),"")</f>
        <v/>
      </c>
      <c r="BA91" s="5" t="str">
        <f aca="false">IF(LEN($O91)&gt;=38,CODE(MID($O91,38,1)),"")</f>
        <v/>
      </c>
      <c r="BB91" s="5" t="str">
        <f aca="false">IF(LEN($O91)&gt;=39,CODE(MID($O91,39,1)),"")</f>
        <v/>
      </c>
      <c r="BC91" s="5" t="str">
        <f aca="false">IF(LEN($O91)&gt;=40,CODE(MID($O91,40,1)),"")</f>
        <v/>
      </c>
      <c r="BD91" s="5" t="str">
        <f aca="false">IF(LEN($O91)&gt;=41,CODE(MID($O91,41,1)),"")</f>
        <v/>
      </c>
      <c r="BE91" s="5" t="str">
        <f aca="false">IF(LEN($O91)&gt;=42,CODE(MID($O91,42,1)),"")</f>
        <v/>
      </c>
      <c r="BF91" s="5" t="str">
        <f aca="false">IF(LEN($O91)&gt;=43,CODE(MID($O91,43,1)),"")</f>
        <v/>
      </c>
      <c r="BG91" s="5" t="str">
        <f aca="false">IF(LEN($O91)&gt;=44,CODE(MID($O91,44,1)),"")</f>
        <v/>
      </c>
      <c r="BH91" s="5" t="str">
        <f aca="false">IF(LEN($O91)&gt;=45,CODE(MID($O91,45,1)),"")</f>
        <v/>
      </c>
      <c r="BI91" s="5" t="str">
        <f aca="false">IF(LEN($O91)&gt;=46,CODE(MID($O91,46,1)),"")</f>
        <v/>
      </c>
      <c r="BJ91" s="5" t="str">
        <f aca="false">IF(LEN($O91)&gt;=47,CODE(MID($O91,47,1)),"")</f>
        <v/>
      </c>
      <c r="BK91" s="5" t="str">
        <f aca="false">IF(LEN($O91)&gt;=48,CODE(MID($O91,48,1)),"")</f>
        <v/>
      </c>
      <c r="BL91" s="5" t="str">
        <f aca="false">IF(LEN($O91)&gt;=49,CODE(MID($O91,49,1)),"")</f>
        <v/>
      </c>
      <c r="BM91" s="5" t="str">
        <f aca="false">IF(LEN($O91)&gt;=50,CODE(MID($O91,50,1)),"")</f>
        <v/>
      </c>
      <c r="BN91" s="5" t="str">
        <f aca="false">IF(LEN($O91)&gt;=1,CODE(MID($O91,1,1)),"")</f>
        <v/>
      </c>
      <c r="BO91" s="5" t="str">
        <f aca="false">IF(LEN($O91)&gt;=2,CODE(MID($O91,2,1)),"")</f>
        <v/>
      </c>
      <c r="BP91" s="5" t="str">
        <f aca="false">IF(LEN($O91)&gt;=3,CODE(MID($O91,3,1)),"")</f>
        <v/>
      </c>
      <c r="BQ91" s="5" t="str">
        <f aca="false">IF(LEN($O91)&gt;=4,CODE(MID($O91,4,1)),"")</f>
        <v/>
      </c>
      <c r="BR91" s="5" t="str">
        <f aca="false">IF(LEN($O91)&gt;=5,CODE(MID($O91,5,1)),"")</f>
        <v/>
      </c>
      <c r="BS91" s="5" t="str">
        <f aca="false">IF(LEN($O91)&gt;=6,CODE(MID($O91,6,1)),"")</f>
        <v/>
      </c>
      <c r="BT91" s="5" t="str">
        <f aca="false">IF(LEN($O91)&gt;=7,CODE(MID($O91,7,1)),"")</f>
        <v/>
      </c>
      <c r="BU91" s="5" t="str">
        <f aca="false">IF(LEN($O91)&gt;=8,CODE(MID($O91,8,1)),"")</f>
        <v/>
      </c>
      <c r="BV91" s="5" t="str">
        <f aca="false">IF(LEN($O91)&gt;=9,CODE(MID($O91,9,1)),"")</f>
        <v/>
      </c>
      <c r="BW91" s="5" t="str">
        <f aca="false">IF(LEN($O91)&gt;=10,CODE(MID($O91,10,1)),"")</f>
        <v/>
      </c>
      <c r="BX91" s="5" t="str">
        <f aca="false">IF(LEN($O91)&gt;=11,CODE(MID($O91,11,1)),"")</f>
        <v/>
      </c>
      <c r="BY91" s="5" t="str">
        <f aca="false">IF(LEN($O91)&gt;=12,CODE(MID($O91,12,1)),"")</f>
        <v/>
      </c>
      <c r="BZ91" s="5" t="str">
        <f aca="false">IF(LEN($O91)&gt;=13,CODE(MID($O91,13,1)),"")</f>
        <v/>
      </c>
      <c r="CA91" s="5" t="str">
        <f aca="false">IF(LEN($O91)&gt;=14,CODE(MID($O91,14,1)),"")</f>
        <v/>
      </c>
      <c r="CB91" s="5" t="str">
        <f aca="false">IF(LEN($O91)&gt;=15,CODE(MID($O91,15,1)),"")</f>
        <v/>
      </c>
      <c r="CC91" s="5" t="str">
        <f aca="false">IF(LEN($O91)&gt;=16,CODE(MID($O91,16,1)),"")</f>
        <v/>
      </c>
      <c r="CD91" s="5" t="str">
        <f aca="false">IF(LEN($O91)&gt;=17,CODE(MID($O91,17,1)),"")</f>
        <v/>
      </c>
      <c r="CE91" s="5" t="str">
        <f aca="false">IF(LEN($O91)&gt;=18,CODE(MID($O91,18,1)),"")</f>
        <v/>
      </c>
      <c r="CF91" s="5" t="str">
        <f aca="false">IF(LEN($O91)&gt;=19,CODE(MID($O91,19,1)),"")</f>
        <v/>
      </c>
      <c r="CG91" s="5" t="str">
        <f aca="false">IF(LEN($O91)&gt;=20,CODE(MID($O91,20,1)),"")</f>
        <v/>
      </c>
      <c r="CH91" s="5" t="str">
        <f aca="false">IF(LEN($O91)&gt;=21,CODE(MID($O91,21,1)),"")</f>
        <v/>
      </c>
      <c r="CI91" s="5" t="str">
        <f aca="false">IF(LEN($O91)&gt;=22,CODE(MID($O91,22,1)),"")</f>
        <v/>
      </c>
      <c r="CJ91" s="5" t="str">
        <f aca="false">IF(LEN($O91)&gt;=23,CODE(MID($O91,23,1)),"")</f>
        <v/>
      </c>
      <c r="CK91" s="5" t="str">
        <f aca="false">IF(LEN($O91)&gt;=24,CODE(MID($O91,24,1)),"")</f>
        <v/>
      </c>
      <c r="CL91" s="5" t="str">
        <f aca="false">IF(LEN($O91)&gt;=25,CODE(MID($O91,25,1)),"")</f>
        <v/>
      </c>
      <c r="CM91" s="5" t="str">
        <f aca="false">IF(LEN($O91)&gt;=26,CODE(MID($O91,26,1)),"")</f>
        <v/>
      </c>
      <c r="CN91" s="5" t="str">
        <f aca="false">IF(LEN($O91)&gt;=27,CODE(MID($O91,27,1)),"")</f>
        <v/>
      </c>
      <c r="CO91" s="5" t="str">
        <f aca="false">IF(LEN($O91)&gt;=28,CODE(MID($O91,28,1)),"")</f>
        <v/>
      </c>
      <c r="CP91" s="5" t="str">
        <f aca="false">IF(LEN($O91)&gt;=29,CODE(MID($O91,29,1)),"")</f>
        <v/>
      </c>
      <c r="CQ91" s="5" t="str">
        <f aca="false">IF(LEN($O91)&gt;=30,CODE(MID($O91,30,1)),"")</f>
        <v/>
      </c>
      <c r="CR91" s="5" t="str">
        <f aca="false">IF(LEN($O91)&gt;=31,CODE(MID($O91,31,1)),"")</f>
        <v/>
      </c>
      <c r="CS91" s="5" t="str">
        <f aca="false">IF(LEN($O91)&gt;=32,CODE(MID($O91,32,1)),"")</f>
        <v/>
      </c>
      <c r="CT91" s="5" t="str">
        <f aca="false">IF(LEN($O91)&gt;=33,CODE(MID($O91,33,1)),"")</f>
        <v/>
      </c>
      <c r="CU91" s="5" t="str">
        <f aca="false">IF(LEN($O91)&gt;=34,CODE(MID($O91,34,1)),"")</f>
        <v/>
      </c>
      <c r="CV91" s="5" t="str">
        <f aca="false">IF(LEN($O91)&gt;=35,CODE(MID($O91,35,1)),"")</f>
        <v/>
      </c>
      <c r="CW91" s="5" t="str">
        <f aca="false">IF(LEN($O91)&gt;=36,CODE(MID($O91,36,1)),"")</f>
        <v/>
      </c>
      <c r="CX91" s="5" t="str">
        <f aca="false">IF(LEN($O91)&gt;=37,CODE(MID($O91,37,1)),"")</f>
        <v/>
      </c>
      <c r="CY91" s="5" t="str">
        <f aca="false">IF(LEN($O91)&gt;=38,CODE(MID($O91,38,1)),"")</f>
        <v/>
      </c>
      <c r="CZ91" s="5" t="str">
        <f aca="false">IF(LEN($O91)&gt;=39,CODE(MID($O91,39,1)),"")</f>
        <v/>
      </c>
      <c r="DA91" s="5" t="str">
        <f aca="false">IF(LEN($O91)&gt;=40,CODE(MID($O91,40,1)),"")</f>
        <v/>
      </c>
      <c r="DB91" s="5" t="str">
        <f aca="false">IF(LEN($O91)&gt;=41,CODE(MID($O91,41,1)),"")</f>
        <v/>
      </c>
      <c r="DC91" s="5" t="str">
        <f aca="false">IF(LEN($O91)&gt;=42,CODE(MID($O91,42,1)),"")</f>
        <v/>
      </c>
      <c r="DD91" s="5" t="str">
        <f aca="false">IF(LEN($O91)&gt;=43,CODE(MID($O91,43,1)),"")</f>
        <v/>
      </c>
      <c r="DE91" s="5" t="str">
        <f aca="false">IF(LEN($O91)&gt;=44,CODE(MID($O91,44,1)),"")</f>
        <v/>
      </c>
      <c r="DF91" s="5" t="str">
        <f aca="false">IF(LEN($O91)&gt;=45,CODE(MID($O91,45,1)),"")</f>
        <v/>
      </c>
      <c r="DG91" s="5" t="str">
        <f aca="false">IF(LEN($O91)&gt;=46,CODE(MID($O91,46,1)),"")</f>
        <v/>
      </c>
      <c r="DH91" s="5" t="str">
        <f aca="false">IF(LEN($O91)&gt;=47,CODE(MID($O91,47,1)),"")</f>
        <v/>
      </c>
      <c r="DI91" s="5" t="str">
        <f aca="false">IF(LEN($O91)&gt;=48,CODE(MID($O91,48,1)),"")</f>
        <v/>
      </c>
      <c r="DJ91" s="5" t="str">
        <f aca="false">IF(LEN($O91)&gt;=49,CODE(MID($O91,49,1)),"")</f>
        <v/>
      </c>
      <c r="DK91" s="5" t="str">
        <f aca="false">IF(LEN($O91)&gt;=50,CODE(MID($O91,50,1)),"")</f>
        <v/>
      </c>
    </row>
    <row r="92" customFormat="false" ht="12.75" hidden="false" customHeight="true" outlineLevel="0" collapsed="false">
      <c r="A92" s="15"/>
      <c r="B92" s="18" t="str">
        <f aca="true">OFFSET($N$1,A91*4+3,1)</f>
        <v>?</v>
      </c>
      <c r="C92" s="18"/>
      <c r="D92" s="18"/>
      <c r="E92" s="15"/>
      <c r="F92" s="18" t="str">
        <f aca="true">OFFSET($N$1,E91*4+3,1)</f>
        <v>?</v>
      </c>
      <c r="G92" s="18"/>
      <c r="H92" s="18"/>
      <c r="I92" s="15"/>
      <c r="J92" s="18" t="str">
        <f aca="true">OFFSET($N$1,I91*4+3,1)</f>
        <v>?</v>
      </c>
      <c r="K92" s="18"/>
      <c r="L92" s="18"/>
      <c r="N92" s="16"/>
      <c r="O92" s="4" t="str">
        <f aca="false">IF(O91="","?",IF(O93=0,"Correct",IF(O94&gt;=0.9,"Quasiment",IF(O94&gt;=0.8,"Presque",IF(O94&gt;=0.6,"A peu près","Faux")))))</f>
        <v>?</v>
      </c>
      <c r="P92" s="4" t="n">
        <f aca="false">IF(P91&lt;&gt;108,1,0)</f>
        <v>1</v>
      </c>
      <c r="Q92" s="4" t="n">
        <f aca="false">IF(Q91&lt;&gt;105,1,0)</f>
        <v>1</v>
      </c>
      <c r="R92" s="4" t="n">
        <f aca="false">IF(R91&lt;&gt;103,1,0)</f>
        <v>1</v>
      </c>
      <c r="S92" s="4" t="n">
        <f aca="false">IF(S91&lt;&gt;110,1,0)</f>
        <v>1</v>
      </c>
      <c r="T92" s="5" t="n">
        <f aca="false">IF(T91&lt;&gt;101,1,0)</f>
        <v>1</v>
      </c>
      <c r="U92" s="5" t="n">
        <f aca="false">IF(U91&lt;&gt;115,1,0)</f>
        <v>1</v>
      </c>
      <c r="V92" s="5" t="n">
        <f aca="false">IF(V91&lt;&gt;32,1,0)</f>
        <v>1</v>
      </c>
      <c r="W92" s="5" t="n">
        <f aca="false">IF(W91&lt;&gt;100,1,0)</f>
        <v>1</v>
      </c>
      <c r="X92" s="5" t="n">
        <f aca="false">IF(X91&lt;&gt;101,1,0)</f>
        <v>1</v>
      </c>
      <c r="Y92" s="5" t="n">
        <f aca="false">IF(Y91&lt;&gt;32,1,0)</f>
        <v>1</v>
      </c>
      <c r="Z92" s="5" t="n">
        <f aca="false">IF(Z91&lt;&gt;109,1,0)</f>
        <v>1</v>
      </c>
      <c r="AA92" s="5" t="n">
        <f aca="false">IF(AA91&lt;&gt;233,1,0)</f>
        <v>1</v>
      </c>
      <c r="AB92" s="5" t="n">
        <f aca="false">IF(AB91&lt;&gt;116,1,0)</f>
        <v>1</v>
      </c>
      <c r="AC92" s="5" t="n">
        <f aca="false">IF(AC91&lt;&gt;114,1,0)</f>
        <v>1</v>
      </c>
      <c r="AD92" s="5" t="n">
        <f aca="false">IF(AD91&lt;&gt;111,1,0)</f>
        <v>1</v>
      </c>
      <c r="AE92" s="5" t="n">
        <f aca="false">IF(AE91&lt;&gt;"",1,0)</f>
        <v>0</v>
      </c>
      <c r="BN92" s="5" t="n">
        <f aca="false">IF(BN91&lt;&gt;100,1,0)</f>
        <v>1</v>
      </c>
      <c r="BO92" s="5" t="n">
        <f aca="false">IF(BO91&lt;&gt;101,1,0)</f>
        <v>1</v>
      </c>
      <c r="BP92" s="5" t="n">
        <f aca="false">IF(BP91&lt;&gt;115,1,0)</f>
        <v>1</v>
      </c>
      <c r="BQ92" s="5" t="n">
        <f aca="false">IF(BQ91&lt;&gt;32,1,0)</f>
        <v>1</v>
      </c>
      <c r="BR92" s="5" t="n">
        <f aca="false">IF(BR91&lt;&gt;108,1,0)</f>
        <v>1</v>
      </c>
      <c r="BS92" s="5" t="n">
        <f aca="false">IF(BS91&lt;&gt;105,1,0)</f>
        <v>1</v>
      </c>
      <c r="BT92" s="5" t="n">
        <f aca="false">IF(BT91&lt;&gt;103,1,0)</f>
        <v>1</v>
      </c>
      <c r="BU92" s="5" t="n">
        <f aca="false">IF(BU91&lt;&gt;110,1,0)</f>
        <v>1</v>
      </c>
      <c r="BV92" s="5" t="n">
        <f aca="false">IF(BV91&lt;&gt;101,1,0)</f>
        <v>1</v>
      </c>
      <c r="BW92" s="5" t="n">
        <f aca="false">IF(BW91&lt;&gt;115,1,0)</f>
        <v>1</v>
      </c>
      <c r="BX92" s="5" t="n">
        <f aca="false">IF(BX91&lt;&gt;32,1,0)</f>
        <v>1</v>
      </c>
      <c r="BY92" s="5" t="n">
        <f aca="false">IF(BY91&lt;&gt;100,1,0)</f>
        <v>1</v>
      </c>
      <c r="BZ92" s="5" t="n">
        <f aca="false">IF(BZ91&lt;&gt;101,1,0)</f>
        <v>1</v>
      </c>
      <c r="CA92" s="5" t="n">
        <f aca="false">IF(CA91&lt;&gt;32,1,0)</f>
        <v>1</v>
      </c>
      <c r="CB92" s="5" t="n">
        <f aca="false">IF(CB91&lt;&gt;109,1,0)</f>
        <v>1</v>
      </c>
      <c r="CC92" s="5" t="n">
        <f aca="false">IF(CC91&lt;&gt;233,1,0)</f>
        <v>1</v>
      </c>
      <c r="CD92" s="5" t="n">
        <f aca="false">IF(CD91&lt;&gt;116,1,0)</f>
        <v>1</v>
      </c>
      <c r="CE92" s="5" t="n">
        <f aca="false">IF(CE91&lt;&gt;114,1,0)</f>
        <v>1</v>
      </c>
      <c r="CF92" s="5" t="n">
        <f aca="false">IF(CF91&lt;&gt;111,1,0)</f>
        <v>1</v>
      </c>
      <c r="CG92" s="5" t="n">
        <f aca="false">IF(CG91&lt;&gt;"",1,0)</f>
        <v>0</v>
      </c>
    </row>
    <row r="93" customFormat="false" ht="22.5" hidden="true" customHeight="true" outlineLevel="0" collapsed="false">
      <c r="A93" s="15"/>
      <c r="B93" s="20" t="n">
        <f aca="false">IF(B92="Correct",1,0)</f>
        <v>0</v>
      </c>
      <c r="C93" s="20"/>
      <c r="D93" s="20"/>
      <c r="E93" s="15"/>
      <c r="F93" s="20" t="n">
        <f aca="false">IF(F92="Correct",1,0)</f>
        <v>0</v>
      </c>
      <c r="G93" s="20"/>
      <c r="H93" s="20"/>
      <c r="I93" s="15"/>
      <c r="J93" s="20" t="n">
        <f aca="false">IF(J92="Correct",1,0)</f>
        <v>0</v>
      </c>
      <c r="K93" s="20"/>
      <c r="L93" s="20"/>
      <c r="N93" s="3" t="n">
        <f aca="false">SUM(B93:L93)</f>
        <v>0</v>
      </c>
      <c r="O93" s="4" t="n">
        <f aca="false">MIN(SUM(P92:AE92),SUM(BN92:CG92))</f>
        <v>15</v>
      </c>
      <c r="P93" s="4" t="n">
        <f aca="false">COUNTIF($P91:$BM91,32)</f>
        <v>0</v>
      </c>
      <c r="Q93" s="4" t="n">
        <f aca="false">COUNTIF($P91:$BM91,100)</f>
        <v>0</v>
      </c>
      <c r="R93" s="4" t="n">
        <f aca="false">COUNTIF($P91:$BM91,101)</f>
        <v>0</v>
      </c>
      <c r="S93" s="4" t="n">
        <f aca="false">COUNTIF($P91:$BM91,103)</f>
        <v>0</v>
      </c>
      <c r="T93" s="5" t="n">
        <f aca="false">COUNTIF($P91:$BM91,105)</f>
        <v>0</v>
      </c>
      <c r="U93" s="5" t="n">
        <f aca="false">COUNTIF($P91:$BM91,108)</f>
        <v>0</v>
      </c>
      <c r="V93" s="5" t="n">
        <f aca="false">COUNTIF($P91:$BM91,109)</f>
        <v>0</v>
      </c>
      <c r="W93" s="5" t="n">
        <f aca="false">COUNTIF($P91:$BM91,110)</f>
        <v>0</v>
      </c>
      <c r="X93" s="5" t="n">
        <f aca="false">COUNTIF($P91:$BM91,111)</f>
        <v>0</v>
      </c>
      <c r="Y93" s="5" t="n">
        <f aca="false">COUNTIF($P91:$BM91,114)</f>
        <v>0</v>
      </c>
      <c r="Z93" s="5" t="n">
        <f aca="false">COUNTIF($P91:$BM91,115)</f>
        <v>0</v>
      </c>
      <c r="AA93" s="5" t="n">
        <f aca="false">COUNTIF($P91:$BM91,116)</f>
        <v>0</v>
      </c>
      <c r="AB93" s="5" t="n">
        <f aca="false">COUNTIF($P91:$BM91,233)</f>
        <v>0</v>
      </c>
      <c r="BN93" s="5" t="n">
        <f aca="false">COUNTIF($BN91:$DK91,32)</f>
        <v>0</v>
      </c>
      <c r="BO93" s="5" t="n">
        <f aca="false">COUNTIF($BN91:$DK91,100)</f>
        <v>0</v>
      </c>
      <c r="BP93" s="5" t="n">
        <f aca="false">COUNTIF($BN91:$DK91,101)</f>
        <v>0</v>
      </c>
      <c r="BQ93" s="5" t="n">
        <f aca="false">COUNTIF($BN91:$DK91,103)</f>
        <v>0</v>
      </c>
      <c r="BR93" s="5" t="n">
        <f aca="false">COUNTIF($BN91:$DK91,105)</f>
        <v>0</v>
      </c>
      <c r="BS93" s="5" t="n">
        <f aca="false">COUNTIF($BN91:$DK91,108)</f>
        <v>0</v>
      </c>
      <c r="BT93" s="5" t="n">
        <f aca="false">COUNTIF($BN91:$DK91,109)</f>
        <v>0</v>
      </c>
      <c r="BU93" s="5" t="n">
        <f aca="false">COUNTIF($BN91:$DK91,110)</f>
        <v>0</v>
      </c>
      <c r="BV93" s="5" t="n">
        <f aca="false">COUNTIF($BN91:$DK91,111)</f>
        <v>0</v>
      </c>
      <c r="BW93" s="5" t="n">
        <f aca="false">COUNTIF($BN91:$DK91,114)</f>
        <v>0</v>
      </c>
      <c r="BX93" s="5" t="n">
        <f aca="false">COUNTIF($BN91:$DK91,115)</f>
        <v>0</v>
      </c>
      <c r="BY93" s="5" t="n">
        <f aca="false">COUNTIF($BN91:$DK91,116)</f>
        <v>0</v>
      </c>
      <c r="BZ93" s="5" t="n">
        <f aca="false">COUNTIF($BN91:$DK91,233)</f>
        <v>0</v>
      </c>
    </row>
    <row r="94" customFormat="false" ht="18.75" hidden="false" customHeight="true" outlineLevel="0" collapsed="false">
      <c r="A94" s="15"/>
      <c r="B94" s="21"/>
      <c r="C94" s="21"/>
      <c r="D94" s="21"/>
      <c r="E94" s="15"/>
      <c r="F94" s="21"/>
      <c r="G94" s="21"/>
      <c r="H94" s="21"/>
      <c r="I94" s="15"/>
      <c r="J94" s="21"/>
      <c r="K94" s="21"/>
      <c r="L94" s="21"/>
      <c r="N94" s="16"/>
      <c r="O94" s="4" t="n">
        <f aca="false">MAX(SUM(P94:AB94)/(MAX(15,LEN(O91))),SUM(BN94:BZ94)/(MAX(19,LEN(O91))))</f>
        <v>0</v>
      </c>
      <c r="P94" s="4" t="n">
        <f aca="false">MIN(P93,2)</f>
        <v>0</v>
      </c>
      <c r="Q94" s="4" t="n">
        <f aca="false">MIN(Q93,1)</f>
        <v>0</v>
      </c>
      <c r="R94" s="4" t="n">
        <f aca="false">MIN(R93,2)</f>
        <v>0</v>
      </c>
      <c r="S94" s="4" t="n">
        <f aca="false">MIN(S93,1)</f>
        <v>0</v>
      </c>
      <c r="T94" s="5" t="n">
        <f aca="false">MIN(T93,1)</f>
        <v>0</v>
      </c>
      <c r="U94" s="5" t="n">
        <f aca="false">MIN(U93,1)</f>
        <v>0</v>
      </c>
      <c r="V94" s="5" t="n">
        <f aca="false">MIN(V93,1)</f>
        <v>0</v>
      </c>
      <c r="W94" s="5" t="n">
        <f aca="false">MIN(W93,1)</f>
        <v>0</v>
      </c>
      <c r="X94" s="5" t="n">
        <f aca="false">MIN(X93,1)</f>
        <v>0</v>
      </c>
      <c r="Y94" s="5" t="n">
        <f aca="false">MIN(Y93,1)</f>
        <v>0</v>
      </c>
      <c r="Z94" s="5" t="n">
        <f aca="false">MIN(Z93,1)</f>
        <v>0</v>
      </c>
      <c r="AA94" s="5" t="n">
        <f aca="false">MIN(AA93,1)</f>
        <v>0</v>
      </c>
      <c r="AB94" s="5" t="n">
        <f aca="false">MIN(AB93,1)</f>
        <v>0</v>
      </c>
      <c r="BN94" s="5" t="n">
        <f aca="false">MIN(BN93,3)</f>
        <v>0</v>
      </c>
      <c r="BO94" s="5" t="n">
        <f aca="false">MIN(BO93,2)</f>
        <v>0</v>
      </c>
      <c r="BP94" s="5" t="n">
        <f aca="false">MIN(BP93,3)</f>
        <v>0</v>
      </c>
      <c r="BQ94" s="5" t="n">
        <f aca="false">MIN(BQ93,1)</f>
        <v>0</v>
      </c>
      <c r="BR94" s="5" t="n">
        <f aca="false">MIN(BR93,1)</f>
        <v>0</v>
      </c>
      <c r="BS94" s="5" t="n">
        <f aca="false">MIN(BS93,1)</f>
        <v>0</v>
      </c>
      <c r="BT94" s="5" t="n">
        <f aca="false">MIN(BT93,1)</f>
        <v>0</v>
      </c>
      <c r="BU94" s="5" t="n">
        <f aca="false">MIN(BU93,1)</f>
        <v>0</v>
      </c>
      <c r="BV94" s="5" t="n">
        <f aca="false">MIN(BV93,1)</f>
        <v>0</v>
      </c>
      <c r="BW94" s="5" t="n">
        <f aca="false">MIN(BW93,1)</f>
        <v>0</v>
      </c>
      <c r="BX94" s="5" t="n">
        <f aca="false">MIN(BX93,2)</f>
        <v>0</v>
      </c>
      <c r="BY94" s="5" t="n">
        <f aca="false">MIN(BY93,1)</f>
        <v>0</v>
      </c>
      <c r="BZ94" s="5" t="n">
        <f aca="false">MIN(BZ93,1)</f>
        <v>0</v>
      </c>
    </row>
    <row r="95" customFormat="false" ht="18" hidden="false" customHeight="true" outlineLevel="0" collapsed="false">
      <c r="B95" s="25"/>
      <c r="C95" s="25"/>
      <c r="D95" s="2"/>
      <c r="F95" s="25"/>
      <c r="G95" s="2"/>
      <c r="H95" s="25"/>
      <c r="J95" s="2"/>
      <c r="K95" s="25"/>
      <c r="L95" s="25"/>
      <c r="N95" s="16"/>
      <c r="O95" s="19" t="str">
        <f aca="false">TRIM(LOWER($F$91))</f>
        <v/>
      </c>
      <c r="P95" s="19" t="str">
        <f aca="false">IF(LEN($O95)&gt;=1,CODE(MID($O95,1,1)),"")</f>
        <v/>
      </c>
      <c r="Q95" s="4" t="str">
        <f aca="false">IF(LEN($O95)&gt;=2,CODE(MID($O95,2,1)),"")</f>
        <v/>
      </c>
      <c r="R95" s="19" t="str">
        <f aca="false">IF(LEN($O95)&gt;=3,CODE(MID($O95,3,1)),"")</f>
        <v/>
      </c>
      <c r="S95" s="19" t="str">
        <f aca="false">IF(LEN($O95)&gt;=4,CODE(MID($O95,4,1)),"")</f>
        <v/>
      </c>
      <c r="T95" s="5" t="str">
        <f aca="false">IF(LEN($O95)&gt;=5,CODE(MID($O95,5,1)),"")</f>
        <v/>
      </c>
      <c r="U95" s="5" t="str">
        <f aca="false">IF(LEN($O95)&gt;=6,CODE(MID($O95,6,1)),"")</f>
        <v/>
      </c>
      <c r="V95" s="5" t="str">
        <f aca="false">IF(LEN($O95)&gt;=7,CODE(MID($O95,7,1)),"")</f>
        <v/>
      </c>
      <c r="W95" s="5" t="str">
        <f aca="false">IF(LEN($O95)&gt;=8,CODE(MID($O95,8,1)),"")</f>
        <v/>
      </c>
      <c r="X95" s="5" t="str">
        <f aca="false">IF(LEN($O95)&gt;=9,CODE(MID($O95,9,1)),"")</f>
        <v/>
      </c>
      <c r="Y95" s="5" t="str">
        <f aca="false">IF(LEN($O95)&gt;=10,CODE(MID($O95,10,1)),"")</f>
        <v/>
      </c>
      <c r="Z95" s="5" t="str">
        <f aca="false">IF(LEN($O95)&gt;=11,CODE(MID($O95,11,1)),"")</f>
        <v/>
      </c>
      <c r="AA95" s="5" t="str">
        <f aca="false">IF(LEN($O95)&gt;=12,CODE(MID($O95,12,1)),"")</f>
        <v/>
      </c>
      <c r="AB95" s="5" t="str">
        <f aca="false">IF(LEN($O95)&gt;=13,CODE(MID($O95,13,1)),"")</f>
        <v/>
      </c>
      <c r="AC95" s="5" t="str">
        <f aca="false">IF(LEN($O95)&gt;=14,CODE(MID($O95,14,1)),"")</f>
        <v/>
      </c>
      <c r="AD95" s="5" t="str">
        <f aca="false">IF(LEN($O95)&gt;=15,CODE(MID($O95,15,1)),"")</f>
        <v/>
      </c>
      <c r="AE95" s="5" t="str">
        <f aca="false">IF(LEN($O95)&gt;=16,CODE(MID($O95,16,1)),"")</f>
        <v/>
      </c>
      <c r="AF95" s="5" t="str">
        <f aca="false">IF(LEN($O95)&gt;=17,CODE(MID($O95,17,1)),"")</f>
        <v/>
      </c>
      <c r="AG95" s="5" t="str">
        <f aca="false">IF(LEN($O95)&gt;=18,CODE(MID($O95,18,1)),"")</f>
        <v/>
      </c>
      <c r="AH95" s="5" t="str">
        <f aca="false">IF(LEN($O95)&gt;=19,CODE(MID($O95,19,1)),"")</f>
        <v/>
      </c>
      <c r="AI95" s="5" t="str">
        <f aca="false">IF(LEN($O95)&gt;=20,CODE(MID($O95,20,1)),"")</f>
        <v/>
      </c>
      <c r="AJ95" s="5" t="str">
        <f aca="false">IF(LEN($O95)&gt;=21,CODE(MID($O95,21,1)),"")</f>
        <v/>
      </c>
      <c r="AK95" s="5" t="str">
        <f aca="false">IF(LEN($O95)&gt;=22,CODE(MID($O95,22,1)),"")</f>
        <v/>
      </c>
      <c r="AL95" s="5" t="str">
        <f aca="false">IF(LEN($O95)&gt;=23,CODE(MID($O95,23,1)),"")</f>
        <v/>
      </c>
      <c r="AM95" s="5" t="str">
        <f aca="false">IF(LEN($O95)&gt;=24,CODE(MID($O95,24,1)),"")</f>
        <v/>
      </c>
      <c r="AN95" s="5" t="str">
        <f aca="false">IF(LEN($O95)&gt;=25,CODE(MID($O95,25,1)),"")</f>
        <v/>
      </c>
      <c r="AO95" s="5" t="str">
        <f aca="false">IF(LEN($O95)&gt;=26,CODE(MID($O95,26,1)),"")</f>
        <v/>
      </c>
      <c r="AP95" s="5" t="str">
        <f aca="false">IF(LEN($O95)&gt;=27,CODE(MID($O95,27,1)),"")</f>
        <v/>
      </c>
      <c r="AQ95" s="5" t="str">
        <f aca="false">IF(LEN($O95)&gt;=28,CODE(MID($O95,28,1)),"")</f>
        <v/>
      </c>
      <c r="AR95" s="5" t="str">
        <f aca="false">IF(LEN($O95)&gt;=29,CODE(MID($O95,29,1)),"")</f>
        <v/>
      </c>
      <c r="AS95" s="5" t="str">
        <f aca="false">IF(LEN($O95)&gt;=30,CODE(MID($O95,30,1)),"")</f>
        <v/>
      </c>
      <c r="AT95" s="5" t="str">
        <f aca="false">IF(LEN($O95)&gt;=31,CODE(MID($O95,31,1)),"")</f>
        <v/>
      </c>
      <c r="AU95" s="5" t="str">
        <f aca="false">IF(LEN($O95)&gt;=32,CODE(MID($O95,32,1)),"")</f>
        <v/>
      </c>
      <c r="AV95" s="5" t="str">
        <f aca="false">IF(LEN($O95)&gt;=33,CODE(MID($O95,33,1)),"")</f>
        <v/>
      </c>
      <c r="AW95" s="5" t="str">
        <f aca="false">IF(LEN($O95)&gt;=34,CODE(MID($O95,34,1)),"")</f>
        <v/>
      </c>
      <c r="AX95" s="5" t="str">
        <f aca="false">IF(LEN($O95)&gt;=35,CODE(MID($O95,35,1)),"")</f>
        <v/>
      </c>
      <c r="AY95" s="5" t="str">
        <f aca="false">IF(LEN($O95)&gt;=36,CODE(MID($O95,36,1)),"")</f>
        <v/>
      </c>
      <c r="AZ95" s="5" t="str">
        <f aca="false">IF(LEN($O95)&gt;=37,CODE(MID($O95,37,1)),"")</f>
        <v/>
      </c>
      <c r="BA95" s="5" t="str">
        <f aca="false">IF(LEN($O95)&gt;=38,CODE(MID($O95,38,1)),"")</f>
        <v/>
      </c>
      <c r="BB95" s="5" t="str">
        <f aca="false">IF(LEN($O95)&gt;=39,CODE(MID($O95,39,1)),"")</f>
        <v/>
      </c>
      <c r="BC95" s="5" t="str">
        <f aca="false">IF(LEN($O95)&gt;=40,CODE(MID($O95,40,1)),"")</f>
        <v/>
      </c>
      <c r="BD95" s="5" t="str">
        <f aca="false">IF(LEN($O95)&gt;=41,CODE(MID($O95,41,1)),"")</f>
        <v/>
      </c>
      <c r="BE95" s="5" t="str">
        <f aca="false">IF(LEN($O95)&gt;=42,CODE(MID($O95,42,1)),"")</f>
        <v/>
      </c>
      <c r="BF95" s="5" t="str">
        <f aca="false">IF(LEN($O95)&gt;=43,CODE(MID($O95,43,1)),"")</f>
        <v/>
      </c>
      <c r="BG95" s="5" t="str">
        <f aca="false">IF(LEN($O95)&gt;=44,CODE(MID($O95,44,1)),"")</f>
        <v/>
      </c>
      <c r="BH95" s="5" t="str">
        <f aca="false">IF(LEN($O95)&gt;=45,CODE(MID($O95,45,1)),"")</f>
        <v/>
      </c>
      <c r="BI95" s="5" t="str">
        <f aca="false">IF(LEN($O95)&gt;=46,CODE(MID($O95,46,1)),"")</f>
        <v/>
      </c>
      <c r="BJ95" s="5" t="str">
        <f aca="false">IF(LEN($O95)&gt;=47,CODE(MID($O95,47,1)),"")</f>
        <v/>
      </c>
      <c r="BK95" s="5" t="str">
        <f aca="false">IF(LEN($O95)&gt;=48,CODE(MID($O95,48,1)),"")</f>
        <v/>
      </c>
      <c r="BL95" s="5" t="str">
        <f aca="false">IF(LEN($O95)&gt;=49,CODE(MID($O95,49,1)),"")</f>
        <v/>
      </c>
      <c r="BM95" s="5" t="str">
        <f aca="false">IF(LEN($O95)&gt;=50,CODE(MID($O95,50,1)),"")</f>
        <v/>
      </c>
      <c r="BN95" s="5" t="str">
        <f aca="false">IF(LEN($O95)&gt;=1,CODE(MID($O95,1,1)),"")</f>
        <v/>
      </c>
      <c r="BO95" s="5" t="str">
        <f aca="false">IF(LEN($O95)&gt;=2,CODE(MID($O95,2,1)),"")</f>
        <v/>
      </c>
      <c r="BP95" s="5" t="str">
        <f aca="false">IF(LEN($O95)&gt;=3,CODE(MID($O95,3,1)),"")</f>
        <v/>
      </c>
      <c r="BQ95" s="5" t="str">
        <f aca="false">IF(LEN($O95)&gt;=4,CODE(MID($O95,4,1)),"")</f>
        <v/>
      </c>
      <c r="BR95" s="5" t="str">
        <f aca="false">IF(LEN($O95)&gt;=5,CODE(MID($O95,5,1)),"")</f>
        <v/>
      </c>
      <c r="BS95" s="5" t="str">
        <f aca="false">IF(LEN($O95)&gt;=6,CODE(MID($O95,6,1)),"")</f>
        <v/>
      </c>
      <c r="BT95" s="5" t="str">
        <f aca="false">IF(LEN($O95)&gt;=7,CODE(MID($O95,7,1)),"")</f>
        <v/>
      </c>
      <c r="BU95" s="5" t="str">
        <f aca="false">IF(LEN($O95)&gt;=8,CODE(MID($O95,8,1)),"")</f>
        <v/>
      </c>
      <c r="BV95" s="5" t="str">
        <f aca="false">IF(LEN($O95)&gt;=9,CODE(MID($O95,9,1)),"")</f>
        <v/>
      </c>
      <c r="BW95" s="5" t="str">
        <f aca="false">IF(LEN($O95)&gt;=10,CODE(MID($O95,10,1)),"")</f>
        <v/>
      </c>
      <c r="BX95" s="5" t="str">
        <f aca="false">IF(LEN($O95)&gt;=11,CODE(MID($O95,11,1)),"")</f>
        <v/>
      </c>
      <c r="BY95" s="5" t="str">
        <f aca="false">IF(LEN($O95)&gt;=12,CODE(MID($O95,12,1)),"")</f>
        <v/>
      </c>
      <c r="BZ95" s="5" t="str">
        <f aca="false">IF(LEN($O95)&gt;=13,CODE(MID($O95,13,1)),"")</f>
        <v/>
      </c>
      <c r="CA95" s="5" t="str">
        <f aca="false">IF(LEN($O95)&gt;=14,CODE(MID($O95,14,1)),"")</f>
        <v/>
      </c>
      <c r="CB95" s="5" t="str">
        <f aca="false">IF(LEN($O95)&gt;=15,CODE(MID($O95,15,1)),"")</f>
        <v/>
      </c>
      <c r="CC95" s="5" t="str">
        <f aca="false">IF(LEN($O95)&gt;=16,CODE(MID($O95,16,1)),"")</f>
        <v/>
      </c>
      <c r="CD95" s="5" t="str">
        <f aca="false">IF(LEN($O95)&gt;=17,CODE(MID($O95,17,1)),"")</f>
        <v/>
      </c>
      <c r="CE95" s="5" t="str">
        <f aca="false">IF(LEN($O95)&gt;=18,CODE(MID($O95,18,1)),"")</f>
        <v/>
      </c>
      <c r="CF95" s="5" t="str">
        <f aca="false">IF(LEN($O95)&gt;=19,CODE(MID($O95,19,1)),"")</f>
        <v/>
      </c>
      <c r="CG95" s="5" t="str">
        <f aca="false">IF(LEN($O95)&gt;=20,CODE(MID($O95,20,1)),"")</f>
        <v/>
      </c>
      <c r="CH95" s="5" t="str">
        <f aca="false">IF(LEN($O95)&gt;=21,CODE(MID($O95,21,1)),"")</f>
        <v/>
      </c>
      <c r="CI95" s="5" t="str">
        <f aca="false">IF(LEN($O95)&gt;=22,CODE(MID($O95,22,1)),"")</f>
        <v/>
      </c>
      <c r="CJ95" s="5" t="str">
        <f aca="false">IF(LEN($O95)&gt;=23,CODE(MID($O95,23,1)),"")</f>
        <v/>
      </c>
      <c r="CK95" s="5" t="str">
        <f aca="false">IF(LEN($O95)&gt;=24,CODE(MID($O95,24,1)),"")</f>
        <v/>
      </c>
      <c r="CL95" s="5" t="str">
        <f aca="false">IF(LEN($O95)&gt;=25,CODE(MID($O95,25,1)),"")</f>
        <v/>
      </c>
      <c r="CM95" s="5" t="str">
        <f aca="false">IF(LEN($O95)&gt;=26,CODE(MID($O95,26,1)),"")</f>
        <v/>
      </c>
      <c r="CN95" s="5" t="str">
        <f aca="false">IF(LEN($O95)&gt;=27,CODE(MID($O95,27,1)),"")</f>
        <v/>
      </c>
      <c r="CO95" s="5" t="str">
        <f aca="false">IF(LEN($O95)&gt;=28,CODE(MID($O95,28,1)),"")</f>
        <v/>
      </c>
      <c r="CP95" s="5" t="str">
        <f aca="false">IF(LEN($O95)&gt;=29,CODE(MID($O95,29,1)),"")</f>
        <v/>
      </c>
      <c r="CQ95" s="5" t="str">
        <f aca="false">IF(LEN($O95)&gt;=30,CODE(MID($O95,30,1)),"")</f>
        <v/>
      </c>
      <c r="CR95" s="5" t="str">
        <f aca="false">IF(LEN($O95)&gt;=31,CODE(MID($O95,31,1)),"")</f>
        <v/>
      </c>
      <c r="CS95" s="5" t="str">
        <f aca="false">IF(LEN($O95)&gt;=32,CODE(MID($O95,32,1)),"")</f>
        <v/>
      </c>
      <c r="CT95" s="5" t="str">
        <f aca="false">IF(LEN($O95)&gt;=33,CODE(MID($O95,33,1)),"")</f>
        <v/>
      </c>
      <c r="CU95" s="5" t="str">
        <f aca="false">IF(LEN($O95)&gt;=34,CODE(MID($O95,34,1)),"")</f>
        <v/>
      </c>
      <c r="CV95" s="5" t="str">
        <f aca="false">IF(LEN($O95)&gt;=35,CODE(MID($O95,35,1)),"")</f>
        <v/>
      </c>
      <c r="CW95" s="5" t="str">
        <f aca="false">IF(LEN($O95)&gt;=36,CODE(MID($O95,36,1)),"")</f>
        <v/>
      </c>
      <c r="CX95" s="5" t="str">
        <f aca="false">IF(LEN($O95)&gt;=37,CODE(MID($O95,37,1)),"")</f>
        <v/>
      </c>
      <c r="CY95" s="5" t="str">
        <f aca="false">IF(LEN($O95)&gt;=38,CODE(MID($O95,38,1)),"")</f>
        <v/>
      </c>
      <c r="CZ95" s="5" t="str">
        <f aca="false">IF(LEN($O95)&gt;=39,CODE(MID($O95,39,1)),"")</f>
        <v/>
      </c>
      <c r="DA95" s="5" t="str">
        <f aca="false">IF(LEN($O95)&gt;=40,CODE(MID($O95,40,1)),"")</f>
        <v/>
      </c>
      <c r="DB95" s="5" t="str">
        <f aca="false">IF(LEN($O95)&gt;=41,CODE(MID($O95,41,1)),"")</f>
        <v/>
      </c>
      <c r="DC95" s="5" t="str">
        <f aca="false">IF(LEN($O95)&gt;=42,CODE(MID($O95,42,1)),"")</f>
        <v/>
      </c>
      <c r="DD95" s="5" t="str">
        <f aca="false">IF(LEN($O95)&gt;=43,CODE(MID($O95,43,1)),"")</f>
        <v/>
      </c>
      <c r="DE95" s="5" t="str">
        <f aca="false">IF(LEN($O95)&gt;=44,CODE(MID($O95,44,1)),"")</f>
        <v/>
      </c>
      <c r="DF95" s="5" t="str">
        <f aca="false">IF(LEN($O95)&gt;=45,CODE(MID($O95,45,1)),"")</f>
        <v/>
      </c>
      <c r="DG95" s="5" t="str">
        <f aca="false">IF(LEN($O95)&gt;=46,CODE(MID($O95,46,1)),"")</f>
        <v/>
      </c>
      <c r="DH95" s="5" t="str">
        <f aca="false">IF(LEN($O95)&gt;=47,CODE(MID($O95,47,1)),"")</f>
        <v/>
      </c>
      <c r="DI95" s="5" t="str">
        <f aca="false">IF(LEN($O95)&gt;=48,CODE(MID($O95,48,1)),"")</f>
        <v/>
      </c>
      <c r="DJ95" s="5" t="str">
        <f aca="false">IF(LEN($O95)&gt;=49,CODE(MID($O95,49,1)),"")</f>
        <v/>
      </c>
      <c r="DK95" s="5" t="str">
        <f aca="false">IF(LEN($O95)&gt;=50,CODE(MID($O95,50,1)),"")</f>
        <v/>
      </c>
    </row>
    <row r="96" customFormat="false" ht="18" hidden="false" customHeight="true" outlineLevel="0" collapsed="false">
      <c r="A96" s="15"/>
      <c r="B96" s="2"/>
      <c r="C96" s="2"/>
      <c r="D96" s="2"/>
      <c r="E96" s="15"/>
      <c r="F96" s="2"/>
      <c r="G96" s="2"/>
      <c r="H96" s="2"/>
      <c r="I96" s="15"/>
      <c r="J96" s="2"/>
      <c r="K96" s="2"/>
      <c r="L96" s="2"/>
      <c r="N96" s="16"/>
      <c r="O96" s="4" t="str">
        <f aca="false">IF(O95="","?",IF(O97=0,"Correct",IF(O98&gt;=0.9,"Quasiment",IF(O98&gt;=0.8,"Presque",IF(O98&gt;=0.6,"A peu près","Faux")))))</f>
        <v>?</v>
      </c>
      <c r="P96" s="4" t="n">
        <f aca="false">IF(P95&lt;&gt;117,1,0)</f>
        <v>1</v>
      </c>
      <c r="Q96" s="4" t="n">
        <f aca="false">IF(Q95&lt;&gt;110,1,0)</f>
        <v>1</v>
      </c>
      <c r="R96" s="4" t="n">
        <f aca="false">IF(R95&lt;&gt;101,1,0)</f>
        <v>1</v>
      </c>
      <c r="S96" s="4" t="n">
        <f aca="false">IF(S95&lt;&gt;32,1,0)</f>
        <v>1</v>
      </c>
      <c r="T96" s="5" t="n">
        <f aca="false">IF(T95&lt;&gt;112,1,0)</f>
        <v>1</v>
      </c>
      <c r="U96" s="5" t="n">
        <f aca="false">IF(U95&lt;&gt;97,1,0)</f>
        <v>1</v>
      </c>
      <c r="V96" s="5" t="n">
        <f aca="false">IF(V95&lt;&gt;114,1,0)</f>
        <v>1</v>
      </c>
      <c r="W96" s="5" t="n">
        <f aca="false">IF(W95&lt;&gt;116,1,0)</f>
        <v>1</v>
      </c>
      <c r="X96" s="5" t="n">
        <f aca="false">IF(X95&lt;&gt;105,1,0)</f>
        <v>1</v>
      </c>
      <c r="Y96" s="5" t="n">
        <f aca="false">IF(Y95&lt;&gt;101,1,0)</f>
        <v>1</v>
      </c>
      <c r="Z96" s="5" t="n">
        <f aca="false">IF(Z95&lt;&gt;32,1,0)</f>
        <v>1</v>
      </c>
      <c r="AA96" s="5" t="n">
        <f aca="false">IF(AA95&lt;&gt;100,1,0)</f>
        <v>1</v>
      </c>
      <c r="AB96" s="5" t="n">
        <f aca="false">IF(AB95&lt;&gt;101,1,0)</f>
        <v>1</v>
      </c>
      <c r="AC96" s="5" t="n">
        <f aca="false">IF(AC95&lt;&gt;32,1,0)</f>
        <v>1</v>
      </c>
      <c r="AD96" s="5" t="n">
        <f aca="false">IF(AD95&lt;&gt;106,1,0)</f>
        <v>1</v>
      </c>
      <c r="AE96" s="5" t="n">
        <f aca="false">IF(AE95&lt;&gt;97,1,0)</f>
        <v>1</v>
      </c>
      <c r="AF96" s="5" t="n">
        <f aca="false">IF(AF95&lt;&gt;109,1,0)</f>
        <v>1</v>
      </c>
      <c r="AG96" s="5" t="n">
        <f aca="false">IF(AG95&lt;&gt;98,1,0)</f>
        <v>1</v>
      </c>
      <c r="AH96" s="5" t="n">
        <f aca="false">IF(AH95&lt;&gt;101,1,0)</f>
        <v>1</v>
      </c>
      <c r="AI96" s="5" t="n">
        <f aca="false">IF(AI95&lt;&gt;32,1,0)</f>
        <v>1</v>
      </c>
      <c r="AJ96" s="5" t="n">
        <f aca="false">IF(AJ95&lt;&gt;101,1,0)</f>
        <v>1</v>
      </c>
      <c r="AK96" s="5" t="n">
        <f aca="false">IF(AK95&lt;&gt;110,1,0)</f>
        <v>1</v>
      </c>
      <c r="AL96" s="5" t="n">
        <f aca="false">IF(AL95&lt;&gt;32,1,0)</f>
        <v>1</v>
      </c>
      <c r="AM96" s="5" t="n">
        <f aca="false">IF(AM95&lt;&gt;108,1,0)</f>
        <v>1</v>
      </c>
      <c r="AN96" s="5" t="n">
        <f aca="false">IF(AN95&lt;&gt;39,1,0)</f>
        <v>1</v>
      </c>
      <c r="AO96" s="5" t="n">
        <f aca="false">IF(AO95&lt;&gt;97,1,0)</f>
        <v>1</v>
      </c>
      <c r="AP96" s="5" t="n">
        <f aca="false">IF(AP95&lt;&gt;105,1,0)</f>
        <v>1</v>
      </c>
      <c r="AQ96" s="5" t="n">
        <f aca="false">IF(AQ95&lt;&gt;114,1,0)</f>
        <v>1</v>
      </c>
      <c r="AR96" s="5" t="n">
        <f aca="false">IF(AR95&lt;&gt;"",1,0)</f>
        <v>0</v>
      </c>
      <c r="BN96" s="5" t="n">
        <f aca="false">IF(BN95&lt;&gt;117,1,0)</f>
        <v>1</v>
      </c>
      <c r="BO96" s="5" t="n">
        <f aca="false">IF(BO95&lt;&gt;110,1,0)</f>
        <v>1</v>
      </c>
      <c r="BP96" s="5" t="n">
        <f aca="false">IF(BP95&lt;&gt;101,1,0)</f>
        <v>1</v>
      </c>
      <c r="BQ96" s="5" t="n">
        <f aca="false">IF(BQ95&lt;&gt;32,1,0)</f>
        <v>1</v>
      </c>
      <c r="BR96" s="5" t="n">
        <f aca="false">IF(BR95&lt;&gt;112,1,0)</f>
        <v>1</v>
      </c>
      <c r="BS96" s="5" t="n">
        <f aca="false">IF(BS95&lt;&gt;97,1,0)</f>
        <v>1</v>
      </c>
      <c r="BT96" s="5" t="n">
        <f aca="false">IF(BT95&lt;&gt;114,1,0)</f>
        <v>1</v>
      </c>
      <c r="BU96" s="5" t="n">
        <f aca="false">IF(BU95&lt;&gt;116,1,0)</f>
        <v>1</v>
      </c>
      <c r="BV96" s="5" t="n">
        <f aca="false">IF(BV95&lt;&gt;105,1,0)</f>
        <v>1</v>
      </c>
      <c r="BW96" s="5" t="n">
        <f aca="false">IF(BW95&lt;&gt;101,1,0)</f>
        <v>1</v>
      </c>
      <c r="BX96" s="5" t="n">
        <f aca="false">IF(BX95&lt;&gt;32,1,0)</f>
        <v>1</v>
      </c>
      <c r="BY96" s="5" t="n">
        <f aca="false">IF(BY95&lt;&gt;100,1,0)</f>
        <v>1</v>
      </c>
      <c r="BZ96" s="5" t="n">
        <f aca="false">IF(BZ95&lt;&gt;101,1,0)</f>
        <v>1</v>
      </c>
      <c r="CA96" s="5" t="n">
        <f aca="false">IF(CA95&lt;&gt;32,1,0)</f>
        <v>1</v>
      </c>
      <c r="CB96" s="5" t="n">
        <f aca="false">IF(CB95&lt;&gt;106,1,0)</f>
        <v>1</v>
      </c>
      <c r="CC96" s="5" t="n">
        <f aca="false">IF(CC95&lt;&gt;97,1,0)</f>
        <v>1</v>
      </c>
      <c r="CD96" s="5" t="n">
        <f aca="false">IF(CD95&lt;&gt;109,1,0)</f>
        <v>1</v>
      </c>
      <c r="CE96" s="5" t="n">
        <f aca="false">IF(CE95&lt;&gt;98,1,0)</f>
        <v>1</v>
      </c>
      <c r="CF96" s="5" t="n">
        <f aca="false">IF(CF95&lt;&gt;101,1,0)</f>
        <v>1</v>
      </c>
      <c r="CG96" s="5" t="n">
        <f aca="false">IF(CG95&lt;&gt;115,1,0)</f>
        <v>1</v>
      </c>
      <c r="CH96" s="5" t="n">
        <f aca="false">IF(CH95&lt;&gt;32,1,0)</f>
        <v>1</v>
      </c>
      <c r="CI96" s="5" t="n">
        <f aca="false">IF(CI95&lt;&gt;101,1,0)</f>
        <v>1</v>
      </c>
      <c r="CJ96" s="5" t="n">
        <f aca="false">IF(CJ95&lt;&gt;110,1,0)</f>
        <v>1</v>
      </c>
      <c r="CK96" s="5" t="n">
        <f aca="false">IF(CK95&lt;&gt;32,1,0)</f>
        <v>1</v>
      </c>
      <c r="CL96" s="5" t="n">
        <f aca="false">IF(CL95&lt;&gt;108,1,0)</f>
        <v>1</v>
      </c>
      <c r="CM96" s="5" t="n">
        <f aca="false">IF(CM95&lt;&gt;39,1,0)</f>
        <v>1</v>
      </c>
      <c r="CN96" s="5" t="n">
        <f aca="false">IF(CN95&lt;&gt;97,1,0)</f>
        <v>1</v>
      </c>
      <c r="CO96" s="5" t="n">
        <f aca="false">IF(CO95&lt;&gt;105,1,0)</f>
        <v>1</v>
      </c>
      <c r="CP96" s="5" t="n">
        <f aca="false">IF(CP95&lt;&gt;114,1,0)</f>
        <v>1</v>
      </c>
      <c r="CQ96" s="5" t="n">
        <f aca="false">IF(CQ95&lt;&gt;"",1,0)</f>
        <v>0</v>
      </c>
    </row>
    <row r="97" customFormat="false" ht="18" hidden="false" customHeight="true" outlineLevel="0" collapsed="false">
      <c r="A97" s="15"/>
      <c r="B97" s="2"/>
      <c r="C97" s="22"/>
      <c r="D97" s="2"/>
      <c r="E97" s="15"/>
      <c r="F97" s="22"/>
      <c r="G97" s="2"/>
      <c r="H97" s="2"/>
      <c r="I97" s="24"/>
      <c r="J97" s="2"/>
      <c r="K97" s="2"/>
      <c r="L97" s="22"/>
      <c r="N97" s="16"/>
      <c r="O97" s="4" t="n">
        <f aca="false">MIN(SUM(P96:AR96),SUM(BN96:CQ96))</f>
        <v>28</v>
      </c>
      <c r="P97" s="4" t="n">
        <f aca="false">COUNTIF($P95:$BM95,32)</f>
        <v>0</v>
      </c>
      <c r="Q97" s="4" t="n">
        <f aca="false">COUNTIF($P95:$BM95,39)</f>
        <v>0</v>
      </c>
      <c r="R97" s="4" t="n">
        <f aca="false">COUNTIF($P95:$BM95,97)</f>
        <v>0</v>
      </c>
      <c r="S97" s="4" t="n">
        <f aca="false">COUNTIF($P95:$BM95,98)</f>
        <v>0</v>
      </c>
      <c r="T97" s="5" t="n">
        <f aca="false">COUNTIF($P95:$BM95,100)</f>
        <v>0</v>
      </c>
      <c r="U97" s="5" t="n">
        <f aca="false">COUNTIF($P95:$BM95,101)</f>
        <v>0</v>
      </c>
      <c r="V97" s="5" t="n">
        <f aca="false">COUNTIF($P95:$BM95,105)</f>
        <v>0</v>
      </c>
      <c r="W97" s="5" t="n">
        <f aca="false">COUNTIF($P95:$BM95,106)</f>
        <v>0</v>
      </c>
      <c r="X97" s="5" t="n">
        <f aca="false">COUNTIF($P95:$BM95,108)</f>
        <v>0</v>
      </c>
      <c r="Y97" s="5" t="n">
        <f aca="false">COUNTIF($P95:$BM95,109)</f>
        <v>0</v>
      </c>
      <c r="Z97" s="5" t="n">
        <f aca="false">COUNTIF($P95:$BM95,110)</f>
        <v>0</v>
      </c>
      <c r="AA97" s="5" t="n">
        <f aca="false">COUNTIF($P95:$BM95,112)</f>
        <v>0</v>
      </c>
      <c r="AB97" s="5" t="n">
        <f aca="false">COUNTIF($P95:$BM95,114)</f>
        <v>0</v>
      </c>
      <c r="AC97" s="5" t="n">
        <f aca="false">COUNTIF($P95:$BM95,116)</f>
        <v>0</v>
      </c>
      <c r="AD97" s="5" t="n">
        <f aca="false">COUNTIF($P95:$BM95,117)</f>
        <v>0</v>
      </c>
      <c r="BN97" s="5" t="n">
        <f aca="false">COUNTIF($BN95:$DK95,32)</f>
        <v>0</v>
      </c>
      <c r="BO97" s="5" t="n">
        <f aca="false">COUNTIF($BN95:$DK95,39)</f>
        <v>0</v>
      </c>
      <c r="BP97" s="5" t="n">
        <f aca="false">COUNTIF($BN95:$DK95,97)</f>
        <v>0</v>
      </c>
      <c r="BQ97" s="5" t="n">
        <f aca="false">COUNTIF($BN95:$DK95,98)</f>
        <v>0</v>
      </c>
      <c r="BR97" s="5" t="n">
        <f aca="false">COUNTIF($BN95:$DK95,100)</f>
        <v>0</v>
      </c>
      <c r="BS97" s="5" t="n">
        <f aca="false">COUNTIF($BN95:$DK95,101)</f>
        <v>0</v>
      </c>
      <c r="BT97" s="5" t="n">
        <f aca="false">COUNTIF($BN95:$DK95,105)</f>
        <v>0</v>
      </c>
      <c r="BU97" s="5" t="n">
        <f aca="false">COUNTIF($BN95:$DK95,106)</f>
        <v>0</v>
      </c>
      <c r="BV97" s="5" t="n">
        <f aca="false">COUNTIF($BN95:$DK95,108)</f>
        <v>0</v>
      </c>
      <c r="BW97" s="5" t="n">
        <f aca="false">COUNTIF($BN95:$DK95,109)</f>
        <v>0</v>
      </c>
      <c r="BX97" s="5" t="n">
        <f aca="false">COUNTIF($BN95:$DK95,110)</f>
        <v>0</v>
      </c>
      <c r="BY97" s="5" t="n">
        <f aca="false">COUNTIF($BN95:$DK95,112)</f>
        <v>0</v>
      </c>
      <c r="BZ97" s="5" t="n">
        <f aca="false">COUNTIF($BN95:$DK95,114)</f>
        <v>0</v>
      </c>
      <c r="CA97" s="5" t="n">
        <f aca="false">COUNTIF($BN95:$DK95,115)</f>
        <v>0</v>
      </c>
      <c r="CB97" s="5" t="n">
        <f aca="false">COUNTIF($BN95:$DK95,116)</f>
        <v>0</v>
      </c>
      <c r="CC97" s="5" t="n">
        <f aca="false">COUNTIF($BN95:$DK95,117)</f>
        <v>0</v>
      </c>
    </row>
    <row r="98" customFormat="false" ht="18" hidden="false" customHeight="true" outlineLevel="0" collapsed="false">
      <c r="A98" s="15"/>
      <c r="B98" s="2"/>
      <c r="C98" s="2"/>
      <c r="D98" s="2"/>
      <c r="E98" s="15"/>
      <c r="F98" s="2"/>
      <c r="G98" s="2"/>
      <c r="H98" s="2"/>
      <c r="I98" s="15"/>
      <c r="J98" s="2"/>
      <c r="K98" s="2"/>
      <c r="L98" s="2"/>
      <c r="N98" s="16"/>
      <c r="O98" s="4" t="n">
        <f aca="false">MAX(SUM(P98:AD98)/(MAX(28,LEN(O95))),SUM(BN98:CC98)/(MAX(29,LEN(O95))))</f>
        <v>0</v>
      </c>
      <c r="P98" s="4" t="n">
        <f aca="false">MIN(P97,5)</f>
        <v>0</v>
      </c>
      <c r="Q98" s="4" t="n">
        <f aca="false">MIN(Q97,1)</f>
        <v>0</v>
      </c>
      <c r="R98" s="4" t="n">
        <f aca="false">MIN(R97,3)</f>
        <v>0</v>
      </c>
      <c r="S98" s="4" t="n">
        <f aca="false">MIN(S97,1)</f>
        <v>0</v>
      </c>
      <c r="T98" s="5" t="n">
        <f aca="false">MIN(T97,1)</f>
        <v>0</v>
      </c>
      <c r="U98" s="5" t="n">
        <f aca="false">MIN(U97,5)</f>
        <v>0</v>
      </c>
      <c r="V98" s="5" t="n">
        <f aca="false">MIN(V97,2)</f>
        <v>0</v>
      </c>
      <c r="W98" s="5" t="n">
        <f aca="false">MIN(W97,1)</f>
        <v>0</v>
      </c>
      <c r="X98" s="5" t="n">
        <f aca="false">MIN(X97,1)</f>
        <v>0</v>
      </c>
      <c r="Y98" s="5" t="n">
        <f aca="false">MIN(Y97,1)</f>
        <v>0</v>
      </c>
      <c r="Z98" s="5" t="n">
        <f aca="false">MIN(Z97,2)</f>
        <v>0</v>
      </c>
      <c r="AA98" s="5" t="n">
        <f aca="false">MIN(AA97,1)</f>
        <v>0</v>
      </c>
      <c r="AB98" s="5" t="n">
        <f aca="false">MIN(AB97,2)</f>
        <v>0</v>
      </c>
      <c r="AC98" s="5" t="n">
        <f aca="false">MIN(AC97,1)</f>
        <v>0</v>
      </c>
      <c r="AD98" s="5" t="n">
        <f aca="false">MIN(AD97,1)</f>
        <v>0</v>
      </c>
      <c r="BN98" s="5" t="n">
        <f aca="false">MIN(BN97,5)</f>
        <v>0</v>
      </c>
      <c r="BO98" s="5" t="n">
        <f aca="false">MIN(BO97,1)</f>
        <v>0</v>
      </c>
      <c r="BP98" s="5" t="n">
        <f aca="false">MIN(BP97,3)</f>
        <v>0</v>
      </c>
      <c r="BQ98" s="5" t="n">
        <f aca="false">MIN(BQ97,1)</f>
        <v>0</v>
      </c>
      <c r="BR98" s="5" t="n">
        <f aca="false">MIN(BR97,1)</f>
        <v>0</v>
      </c>
      <c r="BS98" s="5" t="n">
        <f aca="false">MIN(BS97,5)</f>
        <v>0</v>
      </c>
      <c r="BT98" s="5" t="n">
        <f aca="false">MIN(BT97,2)</f>
        <v>0</v>
      </c>
      <c r="BU98" s="5" t="n">
        <f aca="false">MIN(BU97,1)</f>
        <v>0</v>
      </c>
      <c r="BV98" s="5" t="n">
        <f aca="false">MIN(BV97,1)</f>
        <v>0</v>
      </c>
      <c r="BW98" s="5" t="n">
        <f aca="false">MIN(BW97,1)</f>
        <v>0</v>
      </c>
      <c r="BX98" s="5" t="n">
        <f aca="false">MIN(BX97,2)</f>
        <v>0</v>
      </c>
      <c r="BY98" s="5" t="n">
        <f aca="false">MIN(BY97,1)</f>
        <v>0</v>
      </c>
      <c r="BZ98" s="5" t="n">
        <f aca="false">MIN(BZ97,2)</f>
        <v>0</v>
      </c>
      <c r="CA98" s="5" t="n">
        <f aca="false">MIN(CA97,1)</f>
        <v>0</v>
      </c>
      <c r="CB98" s="5" t="n">
        <f aca="false">MIN(CB97,1)</f>
        <v>0</v>
      </c>
      <c r="CC98" s="5" t="n">
        <f aca="false">MIN(CC97,1)</f>
        <v>0</v>
      </c>
    </row>
    <row r="99" customFormat="false" ht="18" hidden="false" customHeight="true" outlineLevel="0" collapsed="false">
      <c r="A99" s="15"/>
      <c r="B99" s="2"/>
      <c r="C99" s="2"/>
      <c r="D99" s="2"/>
      <c r="E99" s="15"/>
      <c r="F99" s="2"/>
      <c r="G99" s="2"/>
      <c r="H99" s="2"/>
      <c r="I99" s="15"/>
      <c r="J99" s="2"/>
      <c r="K99" s="2"/>
      <c r="L99" s="2"/>
      <c r="N99" s="16"/>
      <c r="O99" s="4" t="str">
        <f aca="false">TRIM(LOWER($J$91))</f>
        <v/>
      </c>
      <c r="P99" s="4" t="str">
        <f aca="false">IF(LEN($O99)&gt;=1,CODE(MID($O99,1,1)),"")</f>
        <v/>
      </c>
      <c r="Q99" s="4" t="str">
        <f aca="false">IF(LEN($O99)&gt;=2,CODE(MID($O99,2,1)),"")</f>
        <v/>
      </c>
      <c r="R99" s="4" t="str">
        <f aca="false">IF(LEN($O99)&gt;=3,CODE(MID($O99,3,1)),"")</f>
        <v/>
      </c>
      <c r="S99" s="4" t="str">
        <f aca="false">IF(LEN($O99)&gt;=4,CODE(MID($O99,4,1)),"")</f>
        <v/>
      </c>
      <c r="T99" s="5" t="str">
        <f aca="false">IF(LEN($O99)&gt;=5,CODE(MID($O99,5,1)),"")</f>
        <v/>
      </c>
      <c r="U99" s="5" t="str">
        <f aca="false">IF(LEN($O99)&gt;=6,CODE(MID($O99,6,1)),"")</f>
        <v/>
      </c>
      <c r="V99" s="5" t="str">
        <f aca="false">IF(LEN($O99)&gt;=7,CODE(MID($O99,7,1)),"")</f>
        <v/>
      </c>
      <c r="W99" s="5" t="str">
        <f aca="false">IF(LEN($O99)&gt;=8,CODE(MID($O99,8,1)),"")</f>
        <v/>
      </c>
      <c r="X99" s="5" t="str">
        <f aca="false">IF(LEN($O99)&gt;=9,CODE(MID($O99,9,1)),"")</f>
        <v/>
      </c>
      <c r="Y99" s="5" t="str">
        <f aca="false">IF(LEN($O99)&gt;=10,CODE(MID($O99,10,1)),"")</f>
        <v/>
      </c>
      <c r="Z99" s="5" t="str">
        <f aca="false">IF(LEN($O99)&gt;=11,CODE(MID($O99,11,1)),"")</f>
        <v/>
      </c>
      <c r="AA99" s="5" t="str">
        <f aca="false">IF(LEN($O99)&gt;=12,CODE(MID($O99,12,1)),"")</f>
        <v/>
      </c>
      <c r="AB99" s="5" t="str">
        <f aca="false">IF(LEN($O99)&gt;=13,CODE(MID($O99,13,1)),"")</f>
        <v/>
      </c>
      <c r="AC99" s="5" t="str">
        <f aca="false">IF(LEN($O99)&gt;=14,CODE(MID($O99,14,1)),"")</f>
        <v/>
      </c>
      <c r="AD99" s="5" t="str">
        <f aca="false">IF(LEN($O99)&gt;=15,CODE(MID($O99,15,1)),"")</f>
        <v/>
      </c>
      <c r="AE99" s="5" t="str">
        <f aca="false">IF(LEN($O99)&gt;=16,CODE(MID($O99,16,1)),"")</f>
        <v/>
      </c>
      <c r="AF99" s="5" t="str">
        <f aca="false">IF(LEN($O99)&gt;=17,CODE(MID($O99,17,1)),"")</f>
        <v/>
      </c>
      <c r="AG99" s="5" t="str">
        <f aca="false">IF(LEN($O99)&gt;=18,CODE(MID($O99,18,1)),"")</f>
        <v/>
      </c>
      <c r="AH99" s="5" t="str">
        <f aca="false">IF(LEN($O99)&gt;=19,CODE(MID($O99,19,1)),"")</f>
        <v/>
      </c>
      <c r="AI99" s="5" t="str">
        <f aca="false">IF(LEN($O99)&gt;=20,CODE(MID($O99,20,1)),"")</f>
        <v/>
      </c>
      <c r="AJ99" s="5" t="str">
        <f aca="false">IF(LEN($O99)&gt;=21,CODE(MID($O99,21,1)),"")</f>
        <v/>
      </c>
      <c r="AK99" s="5" t="str">
        <f aca="false">IF(LEN($O99)&gt;=22,CODE(MID($O99,22,1)),"")</f>
        <v/>
      </c>
      <c r="AL99" s="5" t="str">
        <f aca="false">IF(LEN($O99)&gt;=23,CODE(MID($O99,23,1)),"")</f>
        <v/>
      </c>
      <c r="AM99" s="5" t="str">
        <f aca="false">IF(LEN($O99)&gt;=24,CODE(MID($O99,24,1)),"")</f>
        <v/>
      </c>
      <c r="AN99" s="5" t="str">
        <f aca="false">IF(LEN($O99)&gt;=25,CODE(MID($O99,25,1)),"")</f>
        <v/>
      </c>
      <c r="AO99" s="5" t="str">
        <f aca="false">IF(LEN($O99)&gt;=26,CODE(MID($O99,26,1)),"")</f>
        <v/>
      </c>
      <c r="AP99" s="5" t="str">
        <f aca="false">IF(LEN($O99)&gt;=27,CODE(MID($O99,27,1)),"")</f>
        <v/>
      </c>
      <c r="AQ99" s="5" t="str">
        <f aca="false">IF(LEN($O99)&gt;=28,CODE(MID($O99,28,1)),"")</f>
        <v/>
      </c>
      <c r="AR99" s="5" t="str">
        <f aca="false">IF(LEN($O99)&gt;=29,CODE(MID($O99,29,1)),"")</f>
        <v/>
      </c>
      <c r="AS99" s="5" t="str">
        <f aca="false">IF(LEN($O99)&gt;=30,CODE(MID($O99,30,1)),"")</f>
        <v/>
      </c>
      <c r="AT99" s="5" t="str">
        <f aca="false">IF(LEN($O99)&gt;=31,CODE(MID($O99,31,1)),"")</f>
        <v/>
      </c>
      <c r="AU99" s="5" t="str">
        <f aca="false">IF(LEN($O99)&gt;=32,CODE(MID($O99,32,1)),"")</f>
        <v/>
      </c>
      <c r="AV99" s="5" t="str">
        <f aca="false">IF(LEN($O99)&gt;=33,CODE(MID($O99,33,1)),"")</f>
        <v/>
      </c>
      <c r="AW99" s="5" t="str">
        <f aca="false">IF(LEN($O99)&gt;=34,CODE(MID($O99,34,1)),"")</f>
        <v/>
      </c>
      <c r="AX99" s="5" t="str">
        <f aca="false">IF(LEN($O99)&gt;=35,CODE(MID($O99,35,1)),"")</f>
        <v/>
      </c>
      <c r="AY99" s="5" t="str">
        <f aca="false">IF(LEN($O99)&gt;=36,CODE(MID($O99,36,1)),"")</f>
        <v/>
      </c>
      <c r="AZ99" s="5" t="str">
        <f aca="false">IF(LEN($O99)&gt;=37,CODE(MID($O99,37,1)),"")</f>
        <v/>
      </c>
      <c r="BA99" s="5" t="str">
        <f aca="false">IF(LEN($O99)&gt;=38,CODE(MID($O99,38,1)),"")</f>
        <v/>
      </c>
      <c r="BB99" s="5" t="str">
        <f aca="false">IF(LEN($O99)&gt;=39,CODE(MID($O99,39,1)),"")</f>
        <v/>
      </c>
      <c r="BC99" s="5" t="str">
        <f aca="false">IF(LEN($O99)&gt;=40,CODE(MID($O99,40,1)),"")</f>
        <v/>
      </c>
      <c r="BD99" s="5" t="str">
        <f aca="false">IF(LEN($O99)&gt;=41,CODE(MID($O99,41,1)),"")</f>
        <v/>
      </c>
      <c r="BE99" s="5" t="str">
        <f aca="false">IF(LEN($O99)&gt;=42,CODE(MID($O99,42,1)),"")</f>
        <v/>
      </c>
      <c r="BF99" s="5" t="str">
        <f aca="false">IF(LEN($O99)&gt;=43,CODE(MID($O99,43,1)),"")</f>
        <v/>
      </c>
      <c r="BG99" s="5" t="str">
        <f aca="false">IF(LEN($O99)&gt;=44,CODE(MID($O99,44,1)),"")</f>
        <v/>
      </c>
      <c r="BH99" s="5" t="str">
        <f aca="false">IF(LEN($O99)&gt;=45,CODE(MID($O99,45,1)),"")</f>
        <v/>
      </c>
      <c r="BI99" s="5" t="str">
        <f aca="false">IF(LEN($O99)&gt;=46,CODE(MID($O99,46,1)),"")</f>
        <v/>
      </c>
      <c r="BJ99" s="5" t="str">
        <f aca="false">IF(LEN($O99)&gt;=47,CODE(MID($O99,47,1)),"")</f>
        <v/>
      </c>
      <c r="BK99" s="5" t="str">
        <f aca="false">IF(LEN($O99)&gt;=48,CODE(MID($O99,48,1)),"")</f>
        <v/>
      </c>
      <c r="BL99" s="5" t="str">
        <f aca="false">IF(LEN($O99)&gt;=49,CODE(MID($O99,49,1)),"")</f>
        <v/>
      </c>
      <c r="BM99" s="5" t="str">
        <f aca="false">IF(LEN($O99)&gt;=50,CODE(MID($O99,50,1)),"")</f>
        <v/>
      </c>
      <c r="BN99" s="5" t="str">
        <f aca="false">IF(LEN($O99)&gt;=1,CODE(MID($O99,1,1)),"")</f>
        <v/>
      </c>
      <c r="BO99" s="5" t="str">
        <f aca="false">IF(LEN($O99)&gt;=2,CODE(MID($O99,2,1)),"")</f>
        <v/>
      </c>
      <c r="BP99" s="5" t="str">
        <f aca="false">IF(LEN($O99)&gt;=3,CODE(MID($O99,3,1)),"")</f>
        <v/>
      </c>
      <c r="BQ99" s="5" t="str">
        <f aca="false">IF(LEN($O99)&gt;=4,CODE(MID($O99,4,1)),"")</f>
        <v/>
      </c>
      <c r="BR99" s="5" t="str">
        <f aca="false">IF(LEN($O99)&gt;=5,CODE(MID($O99,5,1)),"")</f>
        <v/>
      </c>
      <c r="BS99" s="5" t="str">
        <f aca="false">IF(LEN($O99)&gt;=6,CODE(MID($O99,6,1)),"")</f>
        <v/>
      </c>
      <c r="BT99" s="5" t="str">
        <f aca="false">IF(LEN($O99)&gt;=7,CODE(MID($O99,7,1)),"")</f>
        <v/>
      </c>
      <c r="BU99" s="5" t="str">
        <f aca="false">IF(LEN($O99)&gt;=8,CODE(MID($O99,8,1)),"")</f>
        <v/>
      </c>
      <c r="BV99" s="5" t="str">
        <f aca="false">IF(LEN($O99)&gt;=9,CODE(MID($O99,9,1)),"")</f>
        <v/>
      </c>
      <c r="BW99" s="5" t="str">
        <f aca="false">IF(LEN($O99)&gt;=10,CODE(MID($O99,10,1)),"")</f>
        <v/>
      </c>
      <c r="BX99" s="5" t="str">
        <f aca="false">IF(LEN($O99)&gt;=11,CODE(MID($O99,11,1)),"")</f>
        <v/>
      </c>
      <c r="BY99" s="5" t="str">
        <f aca="false">IF(LEN($O99)&gt;=12,CODE(MID($O99,12,1)),"")</f>
        <v/>
      </c>
      <c r="BZ99" s="5" t="str">
        <f aca="false">IF(LEN($O99)&gt;=13,CODE(MID($O99,13,1)),"")</f>
        <v/>
      </c>
      <c r="CA99" s="5" t="str">
        <f aca="false">IF(LEN($O99)&gt;=14,CODE(MID($O99,14,1)),"")</f>
        <v/>
      </c>
      <c r="CB99" s="5" t="str">
        <f aca="false">IF(LEN($O99)&gt;=15,CODE(MID($O99,15,1)),"")</f>
        <v/>
      </c>
      <c r="CC99" s="5" t="str">
        <f aca="false">IF(LEN($O99)&gt;=16,CODE(MID($O99,16,1)),"")</f>
        <v/>
      </c>
      <c r="CD99" s="5" t="str">
        <f aca="false">IF(LEN($O99)&gt;=17,CODE(MID($O99,17,1)),"")</f>
        <v/>
      </c>
      <c r="CE99" s="5" t="str">
        <f aca="false">IF(LEN($O99)&gt;=18,CODE(MID($O99,18,1)),"")</f>
        <v/>
      </c>
      <c r="CF99" s="5" t="str">
        <f aca="false">IF(LEN($O99)&gt;=19,CODE(MID($O99,19,1)),"")</f>
        <v/>
      </c>
      <c r="CG99" s="5" t="str">
        <f aca="false">IF(LEN($O99)&gt;=20,CODE(MID($O99,20,1)),"")</f>
        <v/>
      </c>
      <c r="CH99" s="5" t="str">
        <f aca="false">IF(LEN($O99)&gt;=21,CODE(MID($O99,21,1)),"")</f>
        <v/>
      </c>
      <c r="CI99" s="5" t="str">
        <f aca="false">IF(LEN($O99)&gt;=22,CODE(MID($O99,22,1)),"")</f>
        <v/>
      </c>
      <c r="CJ99" s="5" t="str">
        <f aca="false">IF(LEN($O99)&gt;=23,CODE(MID($O99,23,1)),"")</f>
        <v/>
      </c>
      <c r="CK99" s="5" t="str">
        <f aca="false">IF(LEN($O99)&gt;=24,CODE(MID($O99,24,1)),"")</f>
        <v/>
      </c>
      <c r="CL99" s="5" t="str">
        <f aca="false">IF(LEN($O99)&gt;=25,CODE(MID($O99,25,1)),"")</f>
        <v/>
      </c>
      <c r="CM99" s="5" t="str">
        <f aca="false">IF(LEN($O99)&gt;=26,CODE(MID($O99,26,1)),"")</f>
        <v/>
      </c>
      <c r="CN99" s="5" t="str">
        <f aca="false">IF(LEN($O99)&gt;=27,CODE(MID($O99,27,1)),"")</f>
        <v/>
      </c>
      <c r="CO99" s="5" t="str">
        <f aca="false">IF(LEN($O99)&gt;=28,CODE(MID($O99,28,1)),"")</f>
        <v/>
      </c>
      <c r="CP99" s="5" t="str">
        <f aca="false">IF(LEN($O99)&gt;=29,CODE(MID($O99,29,1)),"")</f>
        <v/>
      </c>
      <c r="CQ99" s="5" t="str">
        <f aca="false">IF(LEN($O99)&gt;=30,CODE(MID($O99,30,1)),"")</f>
        <v/>
      </c>
      <c r="CR99" s="5" t="str">
        <f aca="false">IF(LEN($O99)&gt;=31,CODE(MID($O99,31,1)),"")</f>
        <v/>
      </c>
      <c r="CS99" s="5" t="str">
        <f aca="false">IF(LEN($O99)&gt;=32,CODE(MID($O99,32,1)),"")</f>
        <v/>
      </c>
      <c r="CT99" s="5" t="str">
        <f aca="false">IF(LEN($O99)&gt;=33,CODE(MID($O99,33,1)),"")</f>
        <v/>
      </c>
      <c r="CU99" s="5" t="str">
        <f aca="false">IF(LEN($O99)&gt;=34,CODE(MID($O99,34,1)),"")</f>
        <v/>
      </c>
      <c r="CV99" s="5" t="str">
        <f aca="false">IF(LEN($O99)&gt;=35,CODE(MID($O99,35,1)),"")</f>
        <v/>
      </c>
      <c r="CW99" s="5" t="str">
        <f aca="false">IF(LEN($O99)&gt;=36,CODE(MID($O99,36,1)),"")</f>
        <v/>
      </c>
      <c r="CX99" s="5" t="str">
        <f aca="false">IF(LEN($O99)&gt;=37,CODE(MID($O99,37,1)),"")</f>
        <v/>
      </c>
      <c r="CY99" s="5" t="str">
        <f aca="false">IF(LEN($O99)&gt;=38,CODE(MID($O99,38,1)),"")</f>
        <v/>
      </c>
      <c r="CZ99" s="5" t="str">
        <f aca="false">IF(LEN($O99)&gt;=39,CODE(MID($O99,39,1)),"")</f>
        <v/>
      </c>
      <c r="DA99" s="5" t="str">
        <f aca="false">IF(LEN($O99)&gt;=40,CODE(MID($O99,40,1)),"")</f>
        <v/>
      </c>
      <c r="DB99" s="5" t="str">
        <f aca="false">IF(LEN($O99)&gt;=41,CODE(MID($O99,41,1)),"")</f>
        <v/>
      </c>
      <c r="DC99" s="5" t="str">
        <f aca="false">IF(LEN($O99)&gt;=42,CODE(MID($O99,42,1)),"")</f>
        <v/>
      </c>
      <c r="DD99" s="5" t="str">
        <f aca="false">IF(LEN($O99)&gt;=43,CODE(MID($O99,43,1)),"")</f>
        <v/>
      </c>
      <c r="DE99" s="5" t="str">
        <f aca="false">IF(LEN($O99)&gt;=44,CODE(MID($O99,44,1)),"")</f>
        <v/>
      </c>
      <c r="DF99" s="5" t="str">
        <f aca="false">IF(LEN($O99)&gt;=45,CODE(MID($O99,45,1)),"")</f>
        <v/>
      </c>
      <c r="DG99" s="5" t="str">
        <f aca="false">IF(LEN($O99)&gt;=46,CODE(MID($O99,46,1)),"")</f>
        <v/>
      </c>
      <c r="DH99" s="5" t="str">
        <f aca="false">IF(LEN($O99)&gt;=47,CODE(MID($O99,47,1)),"")</f>
        <v/>
      </c>
      <c r="DI99" s="5" t="str">
        <f aca="false">IF(LEN($O99)&gt;=48,CODE(MID($O99,48,1)),"")</f>
        <v/>
      </c>
      <c r="DJ99" s="5" t="str">
        <f aca="false">IF(LEN($O99)&gt;=49,CODE(MID($O99,49,1)),"")</f>
        <v/>
      </c>
      <c r="DK99" s="5" t="str">
        <f aca="false">IF(LEN($O99)&gt;=50,CODE(MID($O99,50,1)),"")</f>
        <v/>
      </c>
      <c r="DL99" s="5" t="str">
        <f aca="false">IF(LEN($O99)&gt;=1,CODE(MID($O99,1,1)),"")</f>
        <v/>
      </c>
      <c r="DM99" s="5" t="str">
        <f aca="false">IF(LEN($O99)&gt;=2,CODE(MID($O99,2,1)),"")</f>
        <v/>
      </c>
      <c r="DN99" s="5" t="str">
        <f aca="false">IF(LEN($O99)&gt;=3,CODE(MID($O99,3,1)),"")</f>
        <v/>
      </c>
      <c r="DO99" s="5" t="str">
        <f aca="false">IF(LEN($O99)&gt;=4,CODE(MID($O99,4,1)),"")</f>
        <v/>
      </c>
      <c r="DP99" s="5" t="str">
        <f aca="false">IF(LEN($O99)&gt;=5,CODE(MID($O99,5,1)),"")</f>
        <v/>
      </c>
      <c r="DQ99" s="5" t="str">
        <f aca="false">IF(LEN($O99)&gt;=6,CODE(MID($O99,6,1)),"")</f>
        <v/>
      </c>
      <c r="DR99" s="5" t="str">
        <f aca="false">IF(LEN($O99)&gt;=7,CODE(MID($O99,7,1)),"")</f>
        <v/>
      </c>
      <c r="DS99" s="5" t="str">
        <f aca="false">IF(LEN($O99)&gt;=8,CODE(MID($O99,8,1)),"")</f>
        <v/>
      </c>
      <c r="DT99" s="5" t="str">
        <f aca="false">IF(LEN($O99)&gt;=9,CODE(MID($O99,9,1)),"")</f>
        <v/>
      </c>
      <c r="DU99" s="5" t="str">
        <f aca="false">IF(LEN($O99)&gt;=10,CODE(MID($O99,10,1)),"")</f>
        <v/>
      </c>
      <c r="DV99" s="5" t="str">
        <f aca="false">IF(LEN($O99)&gt;=11,CODE(MID($O99,11,1)),"")</f>
        <v/>
      </c>
      <c r="DW99" s="5" t="str">
        <f aca="false">IF(LEN($O99)&gt;=12,CODE(MID($O99,12,1)),"")</f>
        <v/>
      </c>
      <c r="DX99" s="5" t="str">
        <f aca="false">IF(LEN($O99)&gt;=13,CODE(MID($O99,13,1)),"")</f>
        <v/>
      </c>
      <c r="DY99" s="5" t="str">
        <f aca="false">IF(LEN($O99)&gt;=14,CODE(MID($O99,14,1)),"")</f>
        <v/>
      </c>
      <c r="DZ99" s="5" t="str">
        <f aca="false">IF(LEN($O99)&gt;=15,CODE(MID($O99,15,1)),"")</f>
        <v/>
      </c>
      <c r="EA99" s="5" t="str">
        <f aca="false">IF(LEN($O99)&gt;=16,CODE(MID($O99,16,1)),"")</f>
        <v/>
      </c>
      <c r="EB99" s="5" t="str">
        <f aca="false">IF(LEN($O99)&gt;=17,CODE(MID($O99,17,1)),"")</f>
        <v/>
      </c>
      <c r="EC99" s="5" t="str">
        <f aca="false">IF(LEN($O99)&gt;=18,CODE(MID($O99,18,1)),"")</f>
        <v/>
      </c>
      <c r="ED99" s="5" t="str">
        <f aca="false">IF(LEN($O99)&gt;=19,CODE(MID($O99,19,1)),"")</f>
        <v/>
      </c>
      <c r="EE99" s="5" t="str">
        <f aca="false">IF(LEN($O99)&gt;=20,CODE(MID($O99,20,1)),"")</f>
        <v/>
      </c>
      <c r="EF99" s="5" t="str">
        <f aca="false">IF(LEN($O99)&gt;=21,CODE(MID($O99,21,1)),"")</f>
        <v/>
      </c>
      <c r="EG99" s="5" t="str">
        <f aca="false">IF(LEN($O99)&gt;=22,CODE(MID($O99,22,1)),"")</f>
        <v/>
      </c>
      <c r="EH99" s="5" t="str">
        <f aca="false">IF(LEN($O99)&gt;=23,CODE(MID($O99,23,1)),"")</f>
        <v/>
      </c>
      <c r="EI99" s="5" t="str">
        <f aca="false">IF(LEN($O99)&gt;=24,CODE(MID($O99,24,1)),"")</f>
        <v/>
      </c>
      <c r="EJ99" s="5" t="str">
        <f aca="false">IF(LEN($O99)&gt;=25,CODE(MID($O99,25,1)),"")</f>
        <v/>
      </c>
      <c r="EK99" s="5" t="str">
        <f aca="false">IF(LEN($O99)&gt;=26,CODE(MID($O99,26,1)),"")</f>
        <v/>
      </c>
      <c r="EL99" s="5" t="str">
        <f aca="false">IF(LEN($O99)&gt;=27,CODE(MID($O99,27,1)),"")</f>
        <v/>
      </c>
      <c r="EM99" s="5" t="str">
        <f aca="false">IF(LEN($O99)&gt;=28,CODE(MID($O99,28,1)),"")</f>
        <v/>
      </c>
      <c r="EN99" s="5" t="str">
        <f aca="false">IF(LEN($O99)&gt;=29,CODE(MID($O99,29,1)),"")</f>
        <v/>
      </c>
      <c r="EO99" s="5" t="str">
        <f aca="false">IF(LEN($O99)&gt;=30,CODE(MID($O99,30,1)),"")</f>
        <v/>
      </c>
      <c r="EP99" s="5" t="str">
        <f aca="false">IF(LEN($O99)&gt;=31,CODE(MID($O99,31,1)),"")</f>
        <v/>
      </c>
      <c r="EQ99" s="5" t="str">
        <f aca="false">IF(LEN($O99)&gt;=32,CODE(MID($O99,32,1)),"")</f>
        <v/>
      </c>
      <c r="ER99" s="5" t="str">
        <f aca="false">IF(LEN($O99)&gt;=33,CODE(MID($O99,33,1)),"")</f>
        <v/>
      </c>
      <c r="ES99" s="5" t="str">
        <f aca="false">IF(LEN($O99)&gt;=34,CODE(MID($O99,34,1)),"")</f>
        <v/>
      </c>
      <c r="ET99" s="5" t="str">
        <f aca="false">IF(LEN($O99)&gt;=35,CODE(MID($O99,35,1)),"")</f>
        <v/>
      </c>
      <c r="EU99" s="5" t="str">
        <f aca="false">IF(LEN($O99)&gt;=36,CODE(MID($O99,36,1)),"")</f>
        <v/>
      </c>
      <c r="EV99" s="5" t="str">
        <f aca="false">IF(LEN($O99)&gt;=37,CODE(MID($O99,37,1)),"")</f>
        <v/>
      </c>
      <c r="EW99" s="5" t="str">
        <f aca="false">IF(LEN($O99)&gt;=38,CODE(MID($O99,38,1)),"")</f>
        <v/>
      </c>
      <c r="EX99" s="5" t="str">
        <f aca="false">IF(LEN($O99)&gt;=39,CODE(MID($O99,39,1)),"")</f>
        <v/>
      </c>
      <c r="EY99" s="5" t="str">
        <f aca="false">IF(LEN($O99)&gt;=40,CODE(MID($O99,40,1)),"")</f>
        <v/>
      </c>
      <c r="EZ99" s="5" t="str">
        <f aca="false">IF(LEN($O99)&gt;=41,CODE(MID($O99,41,1)),"")</f>
        <v/>
      </c>
      <c r="FA99" s="5" t="str">
        <f aca="false">IF(LEN($O99)&gt;=42,CODE(MID($O99,42,1)),"")</f>
        <v/>
      </c>
      <c r="FB99" s="5" t="str">
        <f aca="false">IF(LEN($O99)&gt;=43,CODE(MID($O99,43,1)),"")</f>
        <v/>
      </c>
      <c r="FC99" s="5" t="str">
        <f aca="false">IF(LEN($O99)&gt;=44,CODE(MID($O99,44,1)),"")</f>
        <v/>
      </c>
      <c r="FD99" s="5" t="str">
        <f aca="false">IF(LEN($O99)&gt;=45,CODE(MID($O99,45,1)),"")</f>
        <v/>
      </c>
      <c r="FE99" s="5" t="str">
        <f aca="false">IF(LEN($O99)&gt;=46,CODE(MID($O99,46,1)),"")</f>
        <v/>
      </c>
      <c r="FF99" s="5" t="str">
        <f aca="false">IF(LEN($O99)&gt;=47,CODE(MID($O99,47,1)),"")</f>
        <v/>
      </c>
      <c r="FG99" s="5" t="str">
        <f aca="false">IF(LEN($O99)&gt;=48,CODE(MID($O99,48,1)),"")</f>
        <v/>
      </c>
      <c r="FH99" s="5" t="str">
        <f aca="false">IF(LEN($O99)&gt;=49,CODE(MID($O99,49,1)),"")</f>
        <v/>
      </c>
      <c r="FI99" s="5" t="str">
        <f aca="false">IF(LEN($O99)&gt;=50,CODE(MID($O99,50,1)),"")</f>
        <v/>
      </c>
      <c r="FJ99" s="5" t="str">
        <f aca="false">IF(LEN($O99)&gt;=1,CODE(MID($O99,1,1)),"")</f>
        <v/>
      </c>
      <c r="FK99" s="5" t="str">
        <f aca="false">IF(LEN($O99)&gt;=2,CODE(MID($O99,2,1)),"")</f>
        <v/>
      </c>
      <c r="FL99" s="5" t="str">
        <f aca="false">IF(LEN($O99)&gt;=3,CODE(MID($O99,3,1)),"")</f>
        <v/>
      </c>
      <c r="FM99" s="5" t="str">
        <f aca="false">IF(LEN($O99)&gt;=4,CODE(MID($O99,4,1)),"")</f>
        <v/>
      </c>
      <c r="FN99" s="5" t="str">
        <f aca="false">IF(LEN($O99)&gt;=5,CODE(MID($O99,5,1)),"")</f>
        <v/>
      </c>
      <c r="FO99" s="5" t="str">
        <f aca="false">IF(LEN($O99)&gt;=6,CODE(MID($O99,6,1)),"")</f>
        <v/>
      </c>
      <c r="FP99" s="5" t="str">
        <f aca="false">IF(LEN($O99)&gt;=7,CODE(MID($O99,7,1)),"")</f>
        <v/>
      </c>
      <c r="FQ99" s="5" t="str">
        <f aca="false">IF(LEN($O99)&gt;=8,CODE(MID($O99,8,1)),"")</f>
        <v/>
      </c>
      <c r="FR99" s="5" t="str">
        <f aca="false">IF(LEN($O99)&gt;=9,CODE(MID($O99,9,1)),"")</f>
        <v/>
      </c>
      <c r="FS99" s="5" t="str">
        <f aca="false">IF(LEN($O99)&gt;=10,CODE(MID($O99,10,1)),"")</f>
        <v/>
      </c>
      <c r="FT99" s="5" t="str">
        <f aca="false">IF(LEN($O99)&gt;=11,CODE(MID($O99,11,1)),"")</f>
        <v/>
      </c>
      <c r="FU99" s="5" t="str">
        <f aca="false">IF(LEN($O99)&gt;=12,CODE(MID($O99,12,1)),"")</f>
        <v/>
      </c>
      <c r="FV99" s="5" t="str">
        <f aca="false">IF(LEN($O99)&gt;=13,CODE(MID($O99,13,1)),"")</f>
        <v/>
      </c>
      <c r="FW99" s="5" t="str">
        <f aca="false">IF(LEN($O99)&gt;=14,CODE(MID($O99,14,1)),"")</f>
        <v/>
      </c>
      <c r="FX99" s="5" t="str">
        <f aca="false">IF(LEN($O99)&gt;=15,CODE(MID($O99,15,1)),"")</f>
        <v/>
      </c>
      <c r="FY99" s="5" t="str">
        <f aca="false">IF(LEN($O99)&gt;=16,CODE(MID($O99,16,1)),"")</f>
        <v/>
      </c>
      <c r="FZ99" s="5" t="str">
        <f aca="false">IF(LEN($O99)&gt;=17,CODE(MID($O99,17,1)),"")</f>
        <v/>
      </c>
      <c r="GA99" s="5" t="str">
        <f aca="false">IF(LEN($O99)&gt;=18,CODE(MID($O99,18,1)),"")</f>
        <v/>
      </c>
      <c r="GB99" s="5" t="str">
        <f aca="false">IF(LEN($O99)&gt;=19,CODE(MID($O99,19,1)),"")</f>
        <v/>
      </c>
      <c r="GC99" s="5" t="str">
        <f aca="false">IF(LEN($O99)&gt;=20,CODE(MID($O99,20,1)),"")</f>
        <v/>
      </c>
      <c r="GD99" s="5" t="str">
        <f aca="false">IF(LEN($O99)&gt;=21,CODE(MID($O99,21,1)),"")</f>
        <v/>
      </c>
      <c r="GE99" s="5" t="str">
        <f aca="false">IF(LEN($O99)&gt;=22,CODE(MID($O99,22,1)),"")</f>
        <v/>
      </c>
      <c r="GF99" s="5" t="str">
        <f aca="false">IF(LEN($O99)&gt;=23,CODE(MID($O99,23,1)),"")</f>
        <v/>
      </c>
      <c r="GG99" s="5" t="str">
        <f aca="false">IF(LEN($O99)&gt;=24,CODE(MID($O99,24,1)),"")</f>
        <v/>
      </c>
      <c r="GH99" s="5" t="str">
        <f aca="false">IF(LEN($O99)&gt;=25,CODE(MID($O99,25,1)),"")</f>
        <v/>
      </c>
      <c r="GI99" s="5" t="str">
        <f aca="false">IF(LEN($O99)&gt;=26,CODE(MID($O99,26,1)),"")</f>
        <v/>
      </c>
      <c r="GJ99" s="5" t="str">
        <f aca="false">IF(LEN($O99)&gt;=27,CODE(MID($O99,27,1)),"")</f>
        <v/>
      </c>
      <c r="GK99" s="5" t="str">
        <f aca="false">IF(LEN($O99)&gt;=28,CODE(MID($O99,28,1)),"")</f>
        <v/>
      </c>
      <c r="GL99" s="5" t="str">
        <f aca="false">IF(LEN($O99)&gt;=29,CODE(MID($O99,29,1)),"")</f>
        <v/>
      </c>
      <c r="GM99" s="5" t="str">
        <f aca="false">IF(LEN($O99)&gt;=30,CODE(MID($O99,30,1)),"")</f>
        <v/>
      </c>
      <c r="GN99" s="5" t="str">
        <f aca="false">IF(LEN($O99)&gt;=31,CODE(MID($O99,31,1)),"")</f>
        <v/>
      </c>
      <c r="GO99" s="5" t="str">
        <f aca="false">IF(LEN($O99)&gt;=32,CODE(MID($O99,32,1)),"")</f>
        <v/>
      </c>
      <c r="GP99" s="5" t="str">
        <f aca="false">IF(LEN($O99)&gt;=33,CODE(MID($O99,33,1)),"")</f>
        <v/>
      </c>
      <c r="GQ99" s="5" t="str">
        <f aca="false">IF(LEN($O99)&gt;=34,CODE(MID($O99,34,1)),"")</f>
        <v/>
      </c>
      <c r="GR99" s="5" t="str">
        <f aca="false">IF(LEN($O99)&gt;=35,CODE(MID($O99,35,1)),"")</f>
        <v/>
      </c>
      <c r="GS99" s="5" t="str">
        <f aca="false">IF(LEN($O99)&gt;=36,CODE(MID($O99,36,1)),"")</f>
        <v/>
      </c>
      <c r="GT99" s="5" t="str">
        <f aca="false">IF(LEN($O99)&gt;=37,CODE(MID($O99,37,1)),"")</f>
        <v/>
      </c>
      <c r="GU99" s="5" t="str">
        <f aca="false">IF(LEN($O99)&gt;=38,CODE(MID($O99,38,1)),"")</f>
        <v/>
      </c>
      <c r="GV99" s="5" t="str">
        <f aca="false">IF(LEN($O99)&gt;=39,CODE(MID($O99,39,1)),"")</f>
        <v/>
      </c>
      <c r="GW99" s="5" t="str">
        <f aca="false">IF(LEN($O99)&gt;=40,CODE(MID($O99,40,1)),"")</f>
        <v/>
      </c>
      <c r="GX99" s="5" t="str">
        <f aca="false">IF(LEN($O99)&gt;=41,CODE(MID($O99,41,1)),"")</f>
        <v/>
      </c>
      <c r="GY99" s="5" t="str">
        <f aca="false">IF(LEN($O99)&gt;=42,CODE(MID($O99,42,1)),"")</f>
        <v/>
      </c>
      <c r="GZ99" s="5" t="str">
        <f aca="false">IF(LEN($O99)&gt;=43,CODE(MID($O99,43,1)),"")</f>
        <v/>
      </c>
      <c r="HA99" s="5" t="str">
        <f aca="false">IF(LEN($O99)&gt;=44,CODE(MID($O99,44,1)),"")</f>
        <v/>
      </c>
      <c r="HB99" s="5" t="str">
        <f aca="false">IF(LEN($O99)&gt;=45,CODE(MID($O99,45,1)),"")</f>
        <v/>
      </c>
      <c r="HC99" s="5" t="str">
        <f aca="false">IF(LEN($O99)&gt;=46,CODE(MID($O99,46,1)),"")</f>
        <v/>
      </c>
      <c r="HD99" s="5" t="str">
        <f aca="false">IF(LEN($O99)&gt;=47,CODE(MID($O99,47,1)),"")</f>
        <v/>
      </c>
      <c r="HE99" s="5" t="str">
        <f aca="false">IF(LEN($O99)&gt;=48,CODE(MID($O99,48,1)),"")</f>
        <v/>
      </c>
      <c r="HF99" s="5" t="str">
        <f aca="false">IF(LEN($O99)&gt;=49,CODE(MID($O99,49,1)),"")</f>
        <v/>
      </c>
      <c r="HG99" s="5" t="str">
        <f aca="false">IF(LEN($O99)&gt;=50,CODE(MID($O99,50,1)),"")</f>
        <v/>
      </c>
    </row>
    <row r="100" customFormat="false" ht="15" hidden="false" customHeight="true" outlineLevel="0" collapsed="false">
      <c r="A100" s="15"/>
      <c r="B100" s="2"/>
      <c r="C100" s="23"/>
      <c r="D100" s="23"/>
      <c r="E100" s="15"/>
      <c r="F100" s="23"/>
      <c r="G100" s="23"/>
      <c r="H100" s="2"/>
      <c r="I100" s="15"/>
      <c r="J100" s="23"/>
      <c r="K100" s="23"/>
      <c r="L100" s="23"/>
      <c r="M100" s="23"/>
      <c r="N100" s="16"/>
      <c r="O100" s="4" t="str">
        <f aca="false">IF(O99="","?",IF(O101=0,"Correct",IF(O102&gt;=0.9,"Quasiment",IF(O102&gt;=0.8,"Presque",IF(O102&gt;=0.6,"A peu près","Faux")))))</f>
        <v>?</v>
      </c>
      <c r="P100" s="4" t="n">
        <f aca="false">IF(P99&lt;&gt;115,1,0)</f>
        <v>1</v>
      </c>
      <c r="Q100" s="4" t="n">
        <f aca="false">IF(Q99&lt;&gt;111,1,0)</f>
        <v>1</v>
      </c>
      <c r="R100" s="4" t="n">
        <f aca="false">IF(R99&lt;&gt;101,1,0)</f>
        <v>1</v>
      </c>
      <c r="S100" s="4" t="n">
        <f aca="false">IF(S99&lt;&gt;117,1,0)</f>
        <v>1</v>
      </c>
      <c r="T100" s="5" t="n">
        <f aca="false">IF(T99&lt;&gt;114,1,0)</f>
        <v>1</v>
      </c>
      <c r="U100" s="5" t="n">
        <f aca="false">IF(U99&lt;&gt;115,1,0)</f>
        <v>1</v>
      </c>
      <c r="V100" s="5" t="n">
        <f aca="false">IF(V99&lt;&gt;32,1,0)</f>
        <v>1</v>
      </c>
      <c r="W100" s="5" t="n">
        <f aca="false">IF(W99&lt;&gt;115,1,0)</f>
        <v>1</v>
      </c>
      <c r="X100" s="5" t="n">
        <f aca="false">IF(X99&lt;&gt;105,1,0)</f>
        <v>1</v>
      </c>
      <c r="Y100" s="5" t="n">
        <f aca="false">IF(Y99&lt;&gt;97,1,0)</f>
        <v>1</v>
      </c>
      <c r="Z100" s="5" t="n">
        <f aca="false">IF(Z99&lt;&gt;109,1,0)</f>
        <v>1</v>
      </c>
      <c r="AA100" s="5" t="n">
        <f aca="false">IF(AA99&lt;&gt;111,1,0)</f>
        <v>1</v>
      </c>
      <c r="AB100" s="5" t="n">
        <f aca="false">IF(AB99&lt;&gt;105,1,0)</f>
        <v>1</v>
      </c>
      <c r="AC100" s="5" t="n">
        <f aca="false">IF(AC99&lt;&gt;115,1,0)</f>
        <v>1</v>
      </c>
      <c r="AD100" s="5" t="n">
        <f aca="false">IF(AD99&lt;&gt;101,1,0)</f>
        <v>1</v>
      </c>
      <c r="AE100" s="5" t="n">
        <f aca="false">IF(AE99&lt;&gt;115,1,0)</f>
        <v>1</v>
      </c>
      <c r="AF100" s="5" t="n">
        <f aca="false">IF(AF99&lt;&gt;"",1,0)</f>
        <v>0</v>
      </c>
      <c r="BN100" s="5" t="n">
        <f aca="false">IF(BN99&lt;&gt;100,1,0)</f>
        <v>1</v>
      </c>
      <c r="BO100" s="5" t="n">
        <f aca="false">IF(BO99&lt;&gt;101,1,0)</f>
        <v>1</v>
      </c>
      <c r="BP100" s="5" t="n">
        <f aca="false">IF(BP99&lt;&gt;115,1,0)</f>
        <v>1</v>
      </c>
      <c r="BQ100" s="5" t="n">
        <f aca="false">IF(BQ99&lt;&gt;32,1,0)</f>
        <v>1</v>
      </c>
      <c r="BR100" s="5" t="n">
        <f aca="false">IF(BR99&lt;&gt;115,1,0)</f>
        <v>1</v>
      </c>
      <c r="BS100" s="5" t="n">
        <f aca="false">IF(BS99&lt;&gt;111,1,0)</f>
        <v>1</v>
      </c>
      <c r="BT100" s="5" t="n">
        <f aca="false">IF(BT99&lt;&gt;101,1,0)</f>
        <v>1</v>
      </c>
      <c r="BU100" s="5" t="n">
        <f aca="false">IF(BU99&lt;&gt;117,1,0)</f>
        <v>1</v>
      </c>
      <c r="BV100" s="5" t="n">
        <f aca="false">IF(BV99&lt;&gt;114,1,0)</f>
        <v>1</v>
      </c>
      <c r="BW100" s="5" t="n">
        <f aca="false">IF(BW99&lt;&gt;115,1,0)</f>
        <v>1</v>
      </c>
      <c r="BX100" s="5" t="n">
        <f aca="false">IF(BX99&lt;&gt;32,1,0)</f>
        <v>1</v>
      </c>
      <c r="BY100" s="5" t="n">
        <f aca="false">IF(BY99&lt;&gt;115,1,0)</f>
        <v>1</v>
      </c>
      <c r="BZ100" s="5" t="n">
        <f aca="false">IF(BZ99&lt;&gt;105,1,0)</f>
        <v>1</v>
      </c>
      <c r="CA100" s="5" t="n">
        <f aca="false">IF(CA99&lt;&gt;97,1,0)</f>
        <v>1</v>
      </c>
      <c r="CB100" s="5" t="n">
        <f aca="false">IF(CB99&lt;&gt;109,1,0)</f>
        <v>1</v>
      </c>
      <c r="CC100" s="5" t="n">
        <f aca="false">IF(CC99&lt;&gt;111,1,0)</f>
        <v>1</v>
      </c>
      <c r="CD100" s="5" t="n">
        <f aca="false">IF(CD99&lt;&gt;105,1,0)</f>
        <v>1</v>
      </c>
      <c r="CE100" s="5" t="n">
        <f aca="false">IF(CE99&lt;&gt;115,1,0)</f>
        <v>1</v>
      </c>
      <c r="CF100" s="5" t="n">
        <f aca="false">IF(CF99&lt;&gt;101,1,0)</f>
        <v>1</v>
      </c>
      <c r="CG100" s="5" t="n">
        <f aca="false">IF(CG99&lt;&gt;115,1,0)</f>
        <v>1</v>
      </c>
      <c r="CH100" s="5" t="n">
        <f aca="false">IF(CH99&lt;&gt;"",1,0)</f>
        <v>0</v>
      </c>
      <c r="DL100" s="5" t="n">
        <f aca="false">IF(DL99&lt;&gt;115,1,0)</f>
        <v>1</v>
      </c>
      <c r="DM100" s="5" t="n">
        <f aca="false">IF(DM99&lt;&gt;156,1,0)</f>
        <v>1</v>
      </c>
      <c r="DN100" s="5" t="n">
        <f aca="false">IF(DN99&lt;&gt;117,1,0)</f>
        <v>1</v>
      </c>
      <c r="DO100" s="5" t="n">
        <f aca="false">IF(DO99&lt;&gt;114,1,0)</f>
        <v>1</v>
      </c>
      <c r="DP100" s="5" t="n">
        <f aca="false">IF(DP99&lt;&gt;115,1,0)</f>
        <v>1</v>
      </c>
      <c r="DQ100" s="5" t="n">
        <f aca="false">IF(DQ99&lt;&gt;32,1,0)</f>
        <v>1</v>
      </c>
      <c r="DR100" s="5" t="n">
        <f aca="false">IF(DR99&lt;&gt;115,1,0)</f>
        <v>1</v>
      </c>
      <c r="DS100" s="5" t="n">
        <f aca="false">IF(DS99&lt;&gt;105,1,0)</f>
        <v>1</v>
      </c>
      <c r="DT100" s="5" t="n">
        <f aca="false">IF(DT99&lt;&gt;97,1,0)</f>
        <v>1</v>
      </c>
      <c r="DU100" s="5" t="n">
        <f aca="false">IF(DU99&lt;&gt;109,1,0)</f>
        <v>1</v>
      </c>
      <c r="DV100" s="5" t="n">
        <f aca="false">IF(DV99&lt;&gt;111,1,0)</f>
        <v>1</v>
      </c>
      <c r="DW100" s="5" t="n">
        <f aca="false">IF(DW99&lt;&gt;105,1,0)</f>
        <v>1</v>
      </c>
      <c r="DX100" s="5" t="n">
        <f aca="false">IF(DX99&lt;&gt;115,1,0)</f>
        <v>1</v>
      </c>
      <c r="DY100" s="5" t="n">
        <f aca="false">IF(DY99&lt;&gt;101,1,0)</f>
        <v>1</v>
      </c>
      <c r="DZ100" s="5" t="n">
        <f aca="false">IF(DZ99&lt;&gt;115,1,0)</f>
        <v>1</v>
      </c>
      <c r="EA100" s="5" t="n">
        <f aca="false">IF(EA99&lt;&gt;"",1,0)</f>
        <v>0</v>
      </c>
      <c r="FJ100" s="5" t="n">
        <f aca="false">IF(FJ99&lt;&gt;100,1,0)</f>
        <v>1</v>
      </c>
      <c r="FK100" s="5" t="n">
        <f aca="false">IF(FK99&lt;&gt;101,1,0)</f>
        <v>1</v>
      </c>
      <c r="FL100" s="5" t="n">
        <f aca="false">IF(FL99&lt;&gt;115,1,0)</f>
        <v>1</v>
      </c>
      <c r="FM100" s="5" t="n">
        <f aca="false">IF(FM99&lt;&gt;32,1,0)</f>
        <v>1</v>
      </c>
      <c r="FN100" s="5" t="n">
        <f aca="false">IF(FN99&lt;&gt;115,1,0)</f>
        <v>1</v>
      </c>
      <c r="FO100" s="5" t="n">
        <f aca="false">IF(FO99&lt;&gt;156,1,0)</f>
        <v>1</v>
      </c>
      <c r="FP100" s="5" t="n">
        <f aca="false">IF(FP99&lt;&gt;117,1,0)</f>
        <v>1</v>
      </c>
      <c r="FQ100" s="5" t="n">
        <f aca="false">IF(FQ99&lt;&gt;114,1,0)</f>
        <v>1</v>
      </c>
      <c r="FR100" s="5" t="n">
        <f aca="false">IF(FR99&lt;&gt;115,1,0)</f>
        <v>1</v>
      </c>
      <c r="FS100" s="5" t="n">
        <f aca="false">IF(FS99&lt;&gt;32,1,0)</f>
        <v>1</v>
      </c>
      <c r="FT100" s="5" t="n">
        <f aca="false">IF(FT99&lt;&gt;115,1,0)</f>
        <v>1</v>
      </c>
      <c r="FU100" s="5" t="n">
        <f aca="false">IF(FU99&lt;&gt;105,1,0)</f>
        <v>1</v>
      </c>
      <c r="FV100" s="5" t="n">
        <f aca="false">IF(FV99&lt;&gt;97,1,0)</f>
        <v>1</v>
      </c>
      <c r="FW100" s="5" t="n">
        <f aca="false">IF(FW99&lt;&gt;109,1,0)</f>
        <v>1</v>
      </c>
      <c r="FX100" s="5" t="n">
        <f aca="false">IF(FX99&lt;&gt;111,1,0)</f>
        <v>1</v>
      </c>
      <c r="FY100" s="5" t="n">
        <f aca="false">IF(FY99&lt;&gt;105,1,0)</f>
        <v>1</v>
      </c>
      <c r="FZ100" s="5" t="n">
        <f aca="false">IF(FZ99&lt;&gt;115,1,0)</f>
        <v>1</v>
      </c>
      <c r="GA100" s="5" t="n">
        <f aca="false">IF(GA99&lt;&gt;101,1,0)</f>
        <v>1</v>
      </c>
      <c r="GB100" s="5" t="n">
        <f aca="false">IF(GB99&lt;&gt;115,1,0)</f>
        <v>1</v>
      </c>
      <c r="GC100" s="5" t="n">
        <f aca="false">IF(GC99&lt;&gt;"",1,0)</f>
        <v>0</v>
      </c>
    </row>
    <row r="101" customFormat="false" ht="12.75" hidden="false" customHeight="true" outlineLevel="0" collapsed="false">
      <c r="A101" s="15"/>
      <c r="B101" s="2"/>
      <c r="C101" s="25"/>
      <c r="D101" s="25"/>
      <c r="E101" s="15"/>
      <c r="F101" s="25"/>
      <c r="G101" s="25"/>
      <c r="H101" s="2"/>
      <c r="I101" s="15"/>
      <c r="J101" s="25"/>
      <c r="K101" s="25"/>
      <c r="L101" s="25"/>
      <c r="M101" s="25"/>
      <c r="N101" s="16"/>
      <c r="O101" s="4" t="n">
        <f aca="false">MIN(SUM(P100:AF100),SUM(BN100:CH100),SUM(DL100:EA100),SUM(FJ100:GC100))</f>
        <v>15</v>
      </c>
      <c r="P101" s="19" t="n">
        <f aca="false">COUNTIF($P99:$BM99,32)</f>
        <v>0</v>
      </c>
      <c r="Q101" s="19" t="n">
        <f aca="false">COUNTIF($P99:$BM99,97)</f>
        <v>0</v>
      </c>
      <c r="R101" s="19" t="n">
        <f aca="false">COUNTIF($P99:$BM99,101)</f>
        <v>0</v>
      </c>
      <c r="S101" s="19" t="n">
        <f aca="false">COUNTIF($P99:$BM99,105)</f>
        <v>0</v>
      </c>
      <c r="T101" s="26" t="n">
        <f aca="false">COUNTIF($P99:$BM99,109)</f>
        <v>0</v>
      </c>
      <c r="U101" s="5" t="n">
        <f aca="false">COUNTIF($P99:$BM99,111)</f>
        <v>0</v>
      </c>
      <c r="V101" s="5" t="n">
        <f aca="false">COUNTIF($P99:$BM99,114)</f>
        <v>0</v>
      </c>
      <c r="W101" s="5" t="n">
        <f aca="false">COUNTIF($P99:$BM99,115)</f>
        <v>0</v>
      </c>
      <c r="X101" s="5" t="n">
        <f aca="false">COUNTIF($P99:$BM99,117)</f>
        <v>0</v>
      </c>
      <c r="BN101" s="5" t="n">
        <f aca="false">COUNTIF($BN99:$DK99,32)</f>
        <v>0</v>
      </c>
      <c r="BO101" s="5" t="n">
        <f aca="false">COUNTIF($BN99:$DK99,97)</f>
        <v>0</v>
      </c>
      <c r="BP101" s="5" t="n">
        <f aca="false">COUNTIF($BN99:$DK99,100)</f>
        <v>0</v>
      </c>
      <c r="BQ101" s="5" t="n">
        <f aca="false">COUNTIF($BN99:$DK99,101)</f>
        <v>0</v>
      </c>
      <c r="BR101" s="5" t="n">
        <f aca="false">COUNTIF($BN99:$DK99,105)</f>
        <v>0</v>
      </c>
      <c r="BS101" s="5" t="n">
        <f aca="false">COUNTIF($BN99:$DK99,109)</f>
        <v>0</v>
      </c>
      <c r="BT101" s="5" t="n">
        <f aca="false">COUNTIF($BN99:$DK99,111)</f>
        <v>0</v>
      </c>
      <c r="BU101" s="5" t="n">
        <f aca="false">COUNTIF($BN99:$DK99,114)</f>
        <v>0</v>
      </c>
      <c r="BV101" s="5" t="n">
        <f aca="false">COUNTIF($BN99:$DK99,115)</f>
        <v>0</v>
      </c>
      <c r="BW101" s="5" t="n">
        <f aca="false">COUNTIF($BN99:$DK99,117)</f>
        <v>0</v>
      </c>
      <c r="DL101" s="5" t="n">
        <f aca="false">COUNTIF($DL99:$FI99,32)</f>
        <v>0</v>
      </c>
      <c r="DM101" s="5" t="n">
        <f aca="false">COUNTIF($DL99:$FI99,97)</f>
        <v>0</v>
      </c>
      <c r="DN101" s="5" t="n">
        <f aca="false">COUNTIF($DL99:$FI99,101)</f>
        <v>0</v>
      </c>
      <c r="DO101" s="5" t="n">
        <f aca="false">COUNTIF($DL99:$FI99,105)</f>
        <v>0</v>
      </c>
      <c r="DP101" s="5" t="n">
        <f aca="false">COUNTIF($DL99:$FI99,109)</f>
        <v>0</v>
      </c>
      <c r="DQ101" s="5" t="n">
        <f aca="false">COUNTIF($DL99:$FI99,111)</f>
        <v>0</v>
      </c>
      <c r="DR101" s="5" t="n">
        <f aca="false">COUNTIF($DL99:$FI99,114)</f>
        <v>0</v>
      </c>
      <c r="DS101" s="5" t="n">
        <f aca="false">COUNTIF($DL99:$FI99,115)</f>
        <v>0</v>
      </c>
      <c r="DT101" s="5" t="n">
        <f aca="false">COUNTIF($DL99:$FI99,117)</f>
        <v>0</v>
      </c>
      <c r="DU101" s="5" t="n">
        <f aca="false">COUNTIF($DL99:$FI99,156)</f>
        <v>0</v>
      </c>
      <c r="FJ101" s="5" t="n">
        <f aca="false">COUNTIF($FJ99:$HG99,32)</f>
        <v>0</v>
      </c>
      <c r="FK101" s="5" t="n">
        <f aca="false">COUNTIF($FJ99:$HG99,97)</f>
        <v>0</v>
      </c>
      <c r="FL101" s="5" t="n">
        <f aca="false">COUNTIF($FJ99:$HG99,100)</f>
        <v>0</v>
      </c>
      <c r="FM101" s="5" t="n">
        <f aca="false">COUNTIF($FJ99:$HG99,101)</f>
        <v>0</v>
      </c>
      <c r="FN101" s="5" t="n">
        <f aca="false">COUNTIF($FJ99:$HG99,105)</f>
        <v>0</v>
      </c>
      <c r="FO101" s="5" t="n">
        <f aca="false">COUNTIF($FJ99:$HG99,109)</f>
        <v>0</v>
      </c>
      <c r="FP101" s="5" t="n">
        <f aca="false">COUNTIF($FJ99:$HG99,111)</f>
        <v>0</v>
      </c>
      <c r="FQ101" s="5" t="n">
        <f aca="false">COUNTIF($FJ99:$HG99,114)</f>
        <v>0</v>
      </c>
      <c r="FR101" s="5" t="n">
        <f aca="false">COUNTIF($FJ99:$HG99,115)</f>
        <v>0</v>
      </c>
      <c r="FS101" s="5" t="n">
        <f aca="false">COUNTIF($FJ99:$HG99,117)</f>
        <v>0</v>
      </c>
      <c r="FT101" s="5" t="n">
        <f aca="false">COUNTIF($FJ99:$HG99,156)</f>
        <v>0</v>
      </c>
    </row>
    <row r="102" customFormat="false" ht="12.75" hidden="false" customHeight="true" outlineLevel="0" collapsed="false">
      <c r="A102" s="15" t="n">
        <v>25</v>
      </c>
      <c r="B102" s="17"/>
      <c r="C102" s="17"/>
      <c r="D102" s="17"/>
      <c r="E102" s="15" t="n">
        <v>26</v>
      </c>
      <c r="F102" s="17"/>
      <c r="G102" s="17"/>
      <c r="H102" s="17"/>
      <c r="I102" s="15" t="n">
        <v>27</v>
      </c>
      <c r="J102" s="17"/>
      <c r="K102" s="17"/>
      <c r="L102" s="17"/>
      <c r="N102" s="16"/>
      <c r="O102" s="4" t="n">
        <f aca="false">MAX(SUM(P102:X102)/(MAX(16,LEN(O99))),SUM(BN102:BW102)/(MAX(20,LEN(O99))),SUM(DL102:DU102)/(MAX(15,LEN(O99))),SUM(FJ102:FT102)/(MAX(19,LEN(O99))))</f>
        <v>0</v>
      </c>
      <c r="P102" s="4" t="n">
        <f aca="false">MIN(P101,1)</f>
        <v>0</v>
      </c>
      <c r="Q102" s="4" t="n">
        <f aca="false">MIN(Q101,1)</f>
        <v>0</v>
      </c>
      <c r="R102" s="4" t="n">
        <f aca="false">MIN(R101,2)</f>
        <v>0</v>
      </c>
      <c r="S102" s="4" t="n">
        <f aca="false">MIN(S101,2)</f>
        <v>0</v>
      </c>
      <c r="T102" s="5" t="n">
        <f aca="false">MIN(T101,1)</f>
        <v>0</v>
      </c>
      <c r="U102" s="5" t="n">
        <f aca="false">MIN(U101,2)</f>
        <v>0</v>
      </c>
      <c r="V102" s="5" t="n">
        <f aca="false">MIN(V101,1)</f>
        <v>0</v>
      </c>
      <c r="W102" s="5" t="n">
        <f aca="false">MIN(W101,5)</f>
        <v>0</v>
      </c>
      <c r="X102" s="5" t="n">
        <f aca="false">MIN(X101,1)</f>
        <v>0</v>
      </c>
      <c r="BN102" s="5" t="n">
        <f aca="false">MIN(BN101,2)</f>
        <v>0</v>
      </c>
      <c r="BO102" s="5" t="n">
        <f aca="false">MIN(BO101,1)</f>
        <v>0</v>
      </c>
      <c r="BP102" s="5" t="n">
        <f aca="false">MIN(BP101,1)</f>
        <v>0</v>
      </c>
      <c r="BQ102" s="5" t="n">
        <f aca="false">MIN(BQ101,3)</f>
        <v>0</v>
      </c>
      <c r="BR102" s="5" t="n">
        <f aca="false">MIN(BR101,2)</f>
        <v>0</v>
      </c>
      <c r="BS102" s="5" t="n">
        <f aca="false">MIN(BS101,1)</f>
        <v>0</v>
      </c>
      <c r="BT102" s="5" t="n">
        <f aca="false">MIN(BT101,2)</f>
        <v>0</v>
      </c>
      <c r="BU102" s="5" t="n">
        <f aca="false">MIN(BU101,1)</f>
        <v>0</v>
      </c>
      <c r="BV102" s="5" t="n">
        <f aca="false">MIN(BV101,6)</f>
        <v>0</v>
      </c>
      <c r="BW102" s="5" t="n">
        <f aca="false">MIN(BW101,1)</f>
        <v>0</v>
      </c>
      <c r="DL102" s="5" t="n">
        <f aca="false">MIN(DL101,1)</f>
        <v>0</v>
      </c>
      <c r="DM102" s="5" t="n">
        <f aca="false">MIN(DM101,1)</f>
        <v>0</v>
      </c>
      <c r="DN102" s="5" t="n">
        <f aca="false">MIN(DN101,1)</f>
        <v>0</v>
      </c>
      <c r="DO102" s="5" t="n">
        <f aca="false">MIN(DO101,2)</f>
        <v>0</v>
      </c>
      <c r="DP102" s="5" t="n">
        <f aca="false">MIN(DP101,1)</f>
        <v>0</v>
      </c>
      <c r="DQ102" s="5" t="n">
        <f aca="false">MIN(DQ101,1)</f>
        <v>0</v>
      </c>
      <c r="DR102" s="5" t="n">
        <f aca="false">MIN(DR101,1)</f>
        <v>0</v>
      </c>
      <c r="DS102" s="5" t="n">
        <f aca="false">MIN(DS101,5)</f>
        <v>0</v>
      </c>
      <c r="DT102" s="5" t="n">
        <f aca="false">MIN(DT101,1)</f>
        <v>0</v>
      </c>
      <c r="DU102" s="5" t="n">
        <f aca="false">MIN(DU101,1)</f>
        <v>0</v>
      </c>
      <c r="FJ102" s="5" t="n">
        <f aca="false">MIN(FJ101,2)</f>
        <v>0</v>
      </c>
      <c r="FK102" s="5" t="n">
        <f aca="false">MIN(FK101,1)</f>
        <v>0</v>
      </c>
      <c r="FL102" s="5" t="n">
        <f aca="false">MIN(FL101,1)</f>
        <v>0</v>
      </c>
      <c r="FM102" s="5" t="n">
        <f aca="false">MIN(FM101,2)</f>
        <v>0</v>
      </c>
      <c r="FN102" s="5" t="n">
        <f aca="false">MIN(FN101,2)</f>
        <v>0</v>
      </c>
      <c r="FO102" s="5" t="n">
        <f aca="false">MIN(FO101,1)</f>
        <v>0</v>
      </c>
      <c r="FP102" s="5" t="n">
        <f aca="false">MIN(FP101,1)</f>
        <v>0</v>
      </c>
      <c r="FQ102" s="5" t="n">
        <f aca="false">MIN(FQ101,1)</f>
        <v>0</v>
      </c>
      <c r="FR102" s="5" t="n">
        <f aca="false">MIN(FR101,6)</f>
        <v>0</v>
      </c>
      <c r="FS102" s="5" t="n">
        <f aca="false">MIN(FS101,1)</f>
        <v>0</v>
      </c>
      <c r="FT102" s="5" t="n">
        <f aca="false">MIN(FT101,1)</f>
        <v>0</v>
      </c>
    </row>
    <row r="103" customFormat="false" ht="12.75" hidden="false" customHeight="true" outlineLevel="0" collapsed="false">
      <c r="A103" s="15"/>
      <c r="B103" s="18" t="str">
        <f aca="true">OFFSET($N$1,A102*4+3,1)</f>
        <v>?</v>
      </c>
      <c r="C103" s="18"/>
      <c r="D103" s="18"/>
      <c r="E103" s="15"/>
      <c r="F103" s="18" t="str">
        <f aca="true">OFFSET($N$1,E102*4+3,1)</f>
        <v>?</v>
      </c>
      <c r="G103" s="18"/>
      <c r="H103" s="18"/>
      <c r="I103" s="15"/>
      <c r="J103" s="18" t="str">
        <f aca="true">OFFSET($N$1,I102*4+3,1)</f>
        <v>?</v>
      </c>
      <c r="K103" s="18"/>
      <c r="L103" s="18"/>
      <c r="N103" s="16"/>
      <c r="O103" s="4" t="str">
        <f aca="false">TRIM(LOWER($B$102))</f>
        <v/>
      </c>
      <c r="P103" s="4" t="str">
        <f aca="false">IF(LEN($O103)&gt;=1,CODE(MID($O103,1,1)),"")</f>
        <v/>
      </c>
      <c r="Q103" s="4" t="str">
        <f aca="false">IF(LEN($O103)&gt;=2,CODE(MID($O103,2,1)),"")</f>
        <v/>
      </c>
      <c r="R103" s="4" t="str">
        <f aca="false">IF(LEN($O103)&gt;=3,CODE(MID($O103,3,1)),"")</f>
        <v/>
      </c>
      <c r="S103" s="4" t="str">
        <f aca="false">IF(LEN($O103)&gt;=4,CODE(MID($O103,4,1)),"")</f>
        <v/>
      </c>
      <c r="T103" s="5" t="str">
        <f aca="false">IF(LEN($O103)&gt;=5,CODE(MID($O103,5,1)),"")</f>
        <v/>
      </c>
      <c r="U103" s="5" t="str">
        <f aca="false">IF(LEN($O103)&gt;=6,CODE(MID($O103,6,1)),"")</f>
        <v/>
      </c>
      <c r="V103" s="5" t="str">
        <f aca="false">IF(LEN($O103)&gt;=7,CODE(MID($O103,7,1)),"")</f>
        <v/>
      </c>
      <c r="W103" s="5" t="str">
        <f aca="false">IF(LEN($O103)&gt;=8,CODE(MID($O103,8,1)),"")</f>
        <v/>
      </c>
      <c r="X103" s="5" t="str">
        <f aca="false">IF(LEN($O103)&gt;=9,CODE(MID($O103,9,1)),"")</f>
        <v/>
      </c>
      <c r="Y103" s="5" t="str">
        <f aca="false">IF(LEN($O103)&gt;=10,CODE(MID($O103,10,1)),"")</f>
        <v/>
      </c>
      <c r="Z103" s="5" t="str">
        <f aca="false">IF(LEN($O103)&gt;=11,CODE(MID($O103,11,1)),"")</f>
        <v/>
      </c>
      <c r="AA103" s="5" t="str">
        <f aca="false">IF(LEN($O103)&gt;=12,CODE(MID($O103,12,1)),"")</f>
        <v/>
      </c>
      <c r="AB103" s="5" t="str">
        <f aca="false">IF(LEN($O103)&gt;=13,CODE(MID($O103,13,1)),"")</f>
        <v/>
      </c>
      <c r="AC103" s="5" t="str">
        <f aca="false">IF(LEN($O103)&gt;=14,CODE(MID($O103,14,1)),"")</f>
        <v/>
      </c>
      <c r="AD103" s="5" t="str">
        <f aca="false">IF(LEN($O103)&gt;=15,CODE(MID($O103,15,1)),"")</f>
        <v/>
      </c>
      <c r="AE103" s="5" t="str">
        <f aca="false">IF(LEN($O103)&gt;=16,CODE(MID($O103,16,1)),"")</f>
        <v/>
      </c>
      <c r="AF103" s="5" t="str">
        <f aca="false">IF(LEN($O103)&gt;=17,CODE(MID($O103,17,1)),"")</f>
        <v/>
      </c>
      <c r="AG103" s="5" t="str">
        <f aca="false">IF(LEN($O103)&gt;=18,CODE(MID($O103,18,1)),"")</f>
        <v/>
      </c>
      <c r="AH103" s="5" t="str">
        <f aca="false">IF(LEN($O103)&gt;=19,CODE(MID($O103,19,1)),"")</f>
        <v/>
      </c>
      <c r="AI103" s="5" t="str">
        <f aca="false">IF(LEN($O103)&gt;=20,CODE(MID($O103,20,1)),"")</f>
        <v/>
      </c>
      <c r="AJ103" s="5" t="str">
        <f aca="false">IF(LEN($O103)&gt;=21,CODE(MID($O103,21,1)),"")</f>
        <v/>
      </c>
      <c r="AK103" s="5" t="str">
        <f aca="false">IF(LEN($O103)&gt;=22,CODE(MID($O103,22,1)),"")</f>
        <v/>
      </c>
      <c r="AL103" s="5" t="str">
        <f aca="false">IF(LEN($O103)&gt;=23,CODE(MID($O103,23,1)),"")</f>
        <v/>
      </c>
      <c r="AM103" s="5" t="str">
        <f aca="false">IF(LEN($O103)&gt;=24,CODE(MID($O103,24,1)),"")</f>
        <v/>
      </c>
      <c r="AN103" s="5" t="str">
        <f aca="false">IF(LEN($O103)&gt;=25,CODE(MID($O103,25,1)),"")</f>
        <v/>
      </c>
      <c r="AO103" s="5" t="str">
        <f aca="false">IF(LEN($O103)&gt;=26,CODE(MID($O103,26,1)),"")</f>
        <v/>
      </c>
      <c r="AP103" s="5" t="str">
        <f aca="false">IF(LEN($O103)&gt;=27,CODE(MID($O103,27,1)),"")</f>
        <v/>
      </c>
      <c r="AQ103" s="5" t="str">
        <f aca="false">IF(LEN($O103)&gt;=28,CODE(MID($O103,28,1)),"")</f>
        <v/>
      </c>
      <c r="AR103" s="5" t="str">
        <f aca="false">IF(LEN($O103)&gt;=29,CODE(MID($O103,29,1)),"")</f>
        <v/>
      </c>
      <c r="AS103" s="5" t="str">
        <f aca="false">IF(LEN($O103)&gt;=30,CODE(MID($O103,30,1)),"")</f>
        <v/>
      </c>
      <c r="AT103" s="5" t="str">
        <f aca="false">IF(LEN($O103)&gt;=31,CODE(MID($O103,31,1)),"")</f>
        <v/>
      </c>
      <c r="AU103" s="5" t="str">
        <f aca="false">IF(LEN($O103)&gt;=32,CODE(MID($O103,32,1)),"")</f>
        <v/>
      </c>
      <c r="AV103" s="5" t="str">
        <f aca="false">IF(LEN($O103)&gt;=33,CODE(MID($O103,33,1)),"")</f>
        <v/>
      </c>
      <c r="AW103" s="5" t="str">
        <f aca="false">IF(LEN($O103)&gt;=34,CODE(MID($O103,34,1)),"")</f>
        <v/>
      </c>
      <c r="AX103" s="5" t="str">
        <f aca="false">IF(LEN($O103)&gt;=35,CODE(MID($O103,35,1)),"")</f>
        <v/>
      </c>
      <c r="AY103" s="5" t="str">
        <f aca="false">IF(LEN($O103)&gt;=36,CODE(MID($O103,36,1)),"")</f>
        <v/>
      </c>
      <c r="AZ103" s="5" t="str">
        <f aca="false">IF(LEN($O103)&gt;=37,CODE(MID($O103,37,1)),"")</f>
        <v/>
      </c>
      <c r="BA103" s="5" t="str">
        <f aca="false">IF(LEN($O103)&gt;=38,CODE(MID($O103,38,1)),"")</f>
        <v/>
      </c>
      <c r="BB103" s="5" t="str">
        <f aca="false">IF(LEN($O103)&gt;=39,CODE(MID($O103,39,1)),"")</f>
        <v/>
      </c>
      <c r="BC103" s="5" t="str">
        <f aca="false">IF(LEN($O103)&gt;=40,CODE(MID($O103,40,1)),"")</f>
        <v/>
      </c>
      <c r="BD103" s="5" t="str">
        <f aca="false">IF(LEN($O103)&gt;=41,CODE(MID($O103,41,1)),"")</f>
        <v/>
      </c>
      <c r="BE103" s="5" t="str">
        <f aca="false">IF(LEN($O103)&gt;=42,CODE(MID($O103,42,1)),"")</f>
        <v/>
      </c>
      <c r="BF103" s="5" t="str">
        <f aca="false">IF(LEN($O103)&gt;=43,CODE(MID($O103,43,1)),"")</f>
        <v/>
      </c>
      <c r="BG103" s="5" t="str">
        <f aca="false">IF(LEN($O103)&gt;=44,CODE(MID($O103,44,1)),"")</f>
        <v/>
      </c>
      <c r="BH103" s="5" t="str">
        <f aca="false">IF(LEN($O103)&gt;=45,CODE(MID($O103,45,1)),"")</f>
        <v/>
      </c>
      <c r="BI103" s="5" t="str">
        <f aca="false">IF(LEN($O103)&gt;=46,CODE(MID($O103,46,1)),"")</f>
        <v/>
      </c>
      <c r="BJ103" s="5" t="str">
        <f aca="false">IF(LEN($O103)&gt;=47,CODE(MID($O103,47,1)),"")</f>
        <v/>
      </c>
      <c r="BK103" s="5" t="str">
        <f aca="false">IF(LEN($O103)&gt;=48,CODE(MID($O103,48,1)),"")</f>
        <v/>
      </c>
      <c r="BL103" s="5" t="str">
        <f aca="false">IF(LEN($O103)&gt;=49,CODE(MID($O103,49,1)),"")</f>
        <v/>
      </c>
      <c r="BM103" s="5" t="str">
        <f aca="false">IF(LEN($O103)&gt;=50,CODE(MID($O103,50,1)),"")</f>
        <v/>
      </c>
    </row>
    <row r="104" customFormat="false" ht="22.5" hidden="true" customHeight="true" outlineLevel="0" collapsed="false">
      <c r="A104" s="15"/>
      <c r="B104" s="20" t="n">
        <f aca="false">IF(B103="Correct",1,0)</f>
        <v>0</v>
      </c>
      <c r="C104" s="20"/>
      <c r="D104" s="20"/>
      <c r="E104" s="15"/>
      <c r="F104" s="20" t="n">
        <f aca="false">IF(F103="Correct",1,0)</f>
        <v>0</v>
      </c>
      <c r="G104" s="20"/>
      <c r="H104" s="20"/>
      <c r="I104" s="15"/>
      <c r="J104" s="20" t="n">
        <f aca="false">IF(J103="Correct",1,0)</f>
        <v>0</v>
      </c>
      <c r="K104" s="20"/>
      <c r="L104" s="20"/>
      <c r="N104" s="3" t="n">
        <f aca="false">SUM(B104:L104)</f>
        <v>0</v>
      </c>
      <c r="O104" s="19" t="str">
        <f aca="false">IF(O103="","?",IF(O105=0,"Correct",IF(O106&gt;=0.9,"Quasiment",IF(O106&gt;=0.8,"Presque",IF(O106&gt;=0.6,"A peu près","Faux")))))</f>
        <v>?</v>
      </c>
      <c r="P104" s="19" t="n">
        <f aca="false">IF(P103&lt;&gt;112,1,0)</f>
        <v>1</v>
      </c>
      <c r="Q104" s="4" t="n">
        <f aca="false">IF(Q103&lt;&gt;108,1,0)</f>
        <v>1</v>
      </c>
      <c r="R104" s="19" t="n">
        <f aca="false">IF(R103&lt;&gt;117,1,0)</f>
        <v>1</v>
      </c>
      <c r="S104" s="19" t="n">
        <f aca="false">IF(S103&lt;&gt;115,1,0)</f>
        <v>1</v>
      </c>
      <c r="T104" s="5" t="n">
        <f aca="false">IF(T103&lt;&gt;32,1,0)</f>
        <v>1</v>
      </c>
      <c r="U104" s="5" t="n">
        <f aca="false">IF(U103&lt;&gt;100,1,0)</f>
        <v>1</v>
      </c>
      <c r="V104" s="5" t="n">
        <f aca="false">IF(V103&lt;&gt;101,1,0)</f>
        <v>1</v>
      </c>
      <c r="W104" s="5" t="n">
        <f aca="false">IF(W103&lt;&gt;32,1,0)</f>
        <v>1</v>
      </c>
      <c r="X104" s="5" t="n">
        <f aca="false">IF(X103&lt;&gt;112,1,0)</f>
        <v>1</v>
      </c>
      <c r="Y104" s="5" t="n">
        <f aca="false">IF(Y103&lt;&gt;101,1,0)</f>
        <v>1</v>
      </c>
      <c r="Z104" s="5" t="n">
        <f aca="false">IF(Z103&lt;&gt;117,1,0)</f>
        <v>1</v>
      </c>
      <c r="AA104" s="5" t="n">
        <f aca="false">IF(AA103&lt;&gt;114,1,0)</f>
        <v>1</v>
      </c>
      <c r="AB104" s="5" t="n">
        <f aca="false">IF(AB103&lt;&gt;32,1,0)</f>
        <v>1</v>
      </c>
      <c r="AC104" s="5" t="n">
        <f aca="false">IF(AC103&lt;&gt;113,1,0)</f>
        <v>1</v>
      </c>
      <c r="AD104" s="5" t="n">
        <f aca="false">IF(AD103&lt;&gt;117,1,0)</f>
        <v>1</v>
      </c>
      <c r="AE104" s="5" t="n">
        <f aca="false">IF(AE103&lt;&gt;101,1,0)</f>
        <v>1</v>
      </c>
      <c r="AF104" s="5" t="n">
        <f aca="false">IF(AF103&lt;&gt;32,1,0)</f>
        <v>1</v>
      </c>
      <c r="AG104" s="5" t="n">
        <f aca="false">IF(AG103&lt;&gt;100,1,0)</f>
        <v>1</v>
      </c>
      <c r="AH104" s="5" t="n">
        <f aca="false">IF(AH103&lt;&gt;101,1,0)</f>
        <v>1</v>
      </c>
      <c r="AI104" s="5" t="n">
        <f aca="false">IF(AI103&lt;&gt;32,1,0)</f>
        <v>1</v>
      </c>
      <c r="AJ104" s="5" t="n">
        <f aca="false">IF(AJ103&lt;&gt;109,1,0)</f>
        <v>1</v>
      </c>
      <c r="AK104" s="5" t="n">
        <f aca="false">IF(AK103&lt;&gt;97,1,0)</f>
        <v>1</v>
      </c>
      <c r="AL104" s="5" t="n">
        <f aca="false">IF(AL103&lt;&gt;108,1,0)</f>
        <v>1</v>
      </c>
      <c r="AM104" s="5" t="n">
        <f aca="false">IF(AM103&lt;&gt;"",1,0)</f>
        <v>0</v>
      </c>
    </row>
    <row r="105" customFormat="false" ht="18.75" hidden="false" customHeight="true" outlineLevel="0" collapsed="false">
      <c r="A105" s="15"/>
      <c r="B105" s="21"/>
      <c r="C105" s="21"/>
      <c r="D105" s="21"/>
      <c r="E105" s="15"/>
      <c r="F105" s="21"/>
      <c r="G105" s="21"/>
      <c r="H105" s="21"/>
      <c r="I105" s="15"/>
      <c r="J105" s="21"/>
      <c r="K105" s="21"/>
      <c r="L105" s="21"/>
      <c r="N105" s="16"/>
      <c r="O105" s="19" t="n">
        <f aca="false">SUM(P104:AM104)</f>
        <v>23</v>
      </c>
      <c r="P105" s="19" t="n">
        <f aca="false">COUNTIF($P103:$BM103,32)</f>
        <v>0</v>
      </c>
      <c r="Q105" s="4" t="n">
        <f aca="false">COUNTIF($P103:$BM103,97)</f>
        <v>0</v>
      </c>
      <c r="R105" s="19" t="n">
        <f aca="false">COUNTIF($P103:$BM103,100)</f>
        <v>0</v>
      </c>
      <c r="S105" s="19" t="n">
        <f aca="false">COUNTIF($P103:$BM103,101)</f>
        <v>0</v>
      </c>
      <c r="T105" s="5" t="n">
        <f aca="false">COUNTIF($P103:$BM103,108)</f>
        <v>0</v>
      </c>
      <c r="U105" s="5" t="n">
        <f aca="false">COUNTIF($P103:$BM103,109)</f>
        <v>0</v>
      </c>
      <c r="V105" s="5" t="n">
        <f aca="false">COUNTIF($P103:$BM103,112)</f>
        <v>0</v>
      </c>
      <c r="W105" s="5" t="n">
        <f aca="false">COUNTIF($P103:$BM103,113)</f>
        <v>0</v>
      </c>
      <c r="X105" s="5" t="n">
        <f aca="false">COUNTIF($P103:$BM103,114)</f>
        <v>0</v>
      </c>
      <c r="Y105" s="5" t="n">
        <f aca="false">COUNTIF($P103:$BM103,115)</f>
        <v>0</v>
      </c>
      <c r="Z105" s="5" t="n">
        <f aca="false">COUNTIF($P103:$BM103,117)</f>
        <v>0</v>
      </c>
    </row>
    <row r="106" customFormat="false" ht="18" hidden="false" customHeight="true" outlineLevel="0" collapsed="false">
      <c r="O106" s="4" t="n">
        <f aca="false">SUM(P106:Z106)/(MAX(23,LEN(O103)))</f>
        <v>0</v>
      </c>
      <c r="P106" s="4" t="n">
        <f aca="false">MIN(P105,5)</f>
        <v>0</v>
      </c>
      <c r="Q106" s="4" t="n">
        <f aca="false">MIN(Q105,1)</f>
        <v>0</v>
      </c>
      <c r="R106" s="4" t="n">
        <f aca="false">MIN(R105,2)</f>
        <v>0</v>
      </c>
      <c r="S106" s="4" t="n">
        <f aca="false">MIN(S105,4)</f>
        <v>0</v>
      </c>
      <c r="T106" s="5" t="n">
        <f aca="false">MIN(T105,2)</f>
        <v>0</v>
      </c>
      <c r="U106" s="5" t="n">
        <f aca="false">MIN(U105,1)</f>
        <v>0</v>
      </c>
      <c r="V106" s="5" t="n">
        <f aca="false">MIN(V105,2)</f>
        <v>0</v>
      </c>
      <c r="W106" s="5" t="n">
        <f aca="false">MIN(W105,1)</f>
        <v>0</v>
      </c>
      <c r="X106" s="5" t="n">
        <f aca="false">MIN(X105,1)</f>
        <v>0</v>
      </c>
      <c r="Y106" s="5" t="n">
        <f aca="false">MIN(Y105,1)</f>
        <v>0</v>
      </c>
      <c r="Z106" s="5" t="n">
        <f aca="false">MIN(Z105,3)</f>
        <v>0</v>
      </c>
    </row>
    <row r="107" customFormat="false" ht="18" hidden="false" customHeight="true" outlineLevel="0" collapsed="false">
      <c r="A107" s="14"/>
      <c r="E107" s="14"/>
      <c r="I107" s="14"/>
      <c r="O107" s="4" t="str">
        <f aca="false">TRIM(LOWER($F$102))</f>
        <v/>
      </c>
      <c r="P107" s="4" t="str">
        <f aca="false">IF(LEN($O107)&gt;=1,CODE(MID($O107,1,1)),"")</f>
        <v/>
      </c>
      <c r="Q107" s="4" t="str">
        <f aca="false">IF(LEN($O107)&gt;=2,CODE(MID($O107,2,1)),"")</f>
        <v/>
      </c>
      <c r="R107" s="4" t="str">
        <f aca="false">IF(LEN($O107)&gt;=3,CODE(MID($O107,3,1)),"")</f>
        <v/>
      </c>
      <c r="S107" s="4" t="str">
        <f aca="false">IF(LEN($O107)&gt;=4,CODE(MID($O107,4,1)),"")</f>
        <v/>
      </c>
      <c r="T107" s="5" t="str">
        <f aca="false">IF(LEN($O107)&gt;=5,CODE(MID($O107,5,1)),"")</f>
        <v/>
      </c>
      <c r="U107" s="5" t="str">
        <f aca="false">IF(LEN($O107)&gt;=6,CODE(MID($O107,6,1)),"")</f>
        <v/>
      </c>
      <c r="V107" s="5" t="str">
        <f aca="false">IF(LEN($O107)&gt;=7,CODE(MID($O107,7,1)),"")</f>
        <v/>
      </c>
      <c r="W107" s="5" t="str">
        <f aca="false">IF(LEN($O107)&gt;=8,CODE(MID($O107,8,1)),"")</f>
        <v/>
      </c>
      <c r="X107" s="5" t="str">
        <f aca="false">IF(LEN($O107)&gt;=9,CODE(MID($O107,9,1)),"")</f>
        <v/>
      </c>
      <c r="Y107" s="5" t="str">
        <f aca="false">IF(LEN($O107)&gt;=10,CODE(MID($O107,10,1)),"")</f>
        <v/>
      </c>
      <c r="Z107" s="5" t="str">
        <f aca="false">IF(LEN($O107)&gt;=11,CODE(MID($O107,11,1)),"")</f>
        <v/>
      </c>
      <c r="AA107" s="5" t="str">
        <f aca="false">IF(LEN($O107)&gt;=12,CODE(MID($O107,12,1)),"")</f>
        <v/>
      </c>
      <c r="AB107" s="5" t="str">
        <f aca="false">IF(LEN($O107)&gt;=13,CODE(MID($O107,13,1)),"")</f>
        <v/>
      </c>
      <c r="AC107" s="5" t="str">
        <f aca="false">IF(LEN($O107)&gt;=14,CODE(MID($O107,14,1)),"")</f>
        <v/>
      </c>
      <c r="AD107" s="5" t="str">
        <f aca="false">IF(LEN($O107)&gt;=15,CODE(MID($O107,15,1)),"")</f>
        <v/>
      </c>
      <c r="AE107" s="5" t="str">
        <f aca="false">IF(LEN($O107)&gt;=16,CODE(MID($O107,16,1)),"")</f>
        <v/>
      </c>
      <c r="AF107" s="5" t="str">
        <f aca="false">IF(LEN($O107)&gt;=17,CODE(MID($O107,17,1)),"")</f>
        <v/>
      </c>
      <c r="AG107" s="5" t="str">
        <f aca="false">IF(LEN($O107)&gt;=18,CODE(MID($O107,18,1)),"")</f>
        <v/>
      </c>
      <c r="AH107" s="5" t="str">
        <f aca="false">IF(LEN($O107)&gt;=19,CODE(MID($O107,19,1)),"")</f>
        <v/>
      </c>
      <c r="AI107" s="5" t="str">
        <f aca="false">IF(LEN($O107)&gt;=20,CODE(MID($O107,20,1)),"")</f>
        <v/>
      </c>
      <c r="AJ107" s="5" t="str">
        <f aca="false">IF(LEN($O107)&gt;=21,CODE(MID($O107,21,1)),"")</f>
        <v/>
      </c>
      <c r="AK107" s="5" t="str">
        <f aca="false">IF(LEN($O107)&gt;=22,CODE(MID($O107,22,1)),"")</f>
        <v/>
      </c>
      <c r="AL107" s="5" t="str">
        <f aca="false">IF(LEN($O107)&gt;=23,CODE(MID($O107,23,1)),"")</f>
        <v/>
      </c>
      <c r="AM107" s="5" t="str">
        <f aca="false">IF(LEN($O107)&gt;=24,CODE(MID($O107,24,1)),"")</f>
        <v/>
      </c>
      <c r="AN107" s="5" t="str">
        <f aca="false">IF(LEN($O107)&gt;=25,CODE(MID($O107,25,1)),"")</f>
        <v/>
      </c>
      <c r="AO107" s="5" t="str">
        <f aca="false">IF(LEN($O107)&gt;=26,CODE(MID($O107,26,1)),"")</f>
        <v/>
      </c>
      <c r="AP107" s="5" t="str">
        <f aca="false">IF(LEN($O107)&gt;=27,CODE(MID($O107,27,1)),"")</f>
        <v/>
      </c>
      <c r="AQ107" s="5" t="str">
        <f aca="false">IF(LEN($O107)&gt;=28,CODE(MID($O107,28,1)),"")</f>
        <v/>
      </c>
      <c r="AR107" s="5" t="str">
        <f aca="false">IF(LEN($O107)&gt;=29,CODE(MID($O107,29,1)),"")</f>
        <v/>
      </c>
      <c r="AS107" s="5" t="str">
        <f aca="false">IF(LEN($O107)&gt;=30,CODE(MID($O107,30,1)),"")</f>
        <v/>
      </c>
      <c r="AT107" s="5" t="str">
        <f aca="false">IF(LEN($O107)&gt;=31,CODE(MID($O107,31,1)),"")</f>
        <v/>
      </c>
      <c r="AU107" s="5" t="str">
        <f aca="false">IF(LEN($O107)&gt;=32,CODE(MID($O107,32,1)),"")</f>
        <v/>
      </c>
      <c r="AV107" s="5" t="str">
        <f aca="false">IF(LEN($O107)&gt;=33,CODE(MID($O107,33,1)),"")</f>
        <v/>
      </c>
      <c r="AW107" s="5" t="str">
        <f aca="false">IF(LEN($O107)&gt;=34,CODE(MID($O107,34,1)),"")</f>
        <v/>
      </c>
      <c r="AX107" s="5" t="str">
        <f aca="false">IF(LEN($O107)&gt;=35,CODE(MID($O107,35,1)),"")</f>
        <v/>
      </c>
      <c r="AY107" s="5" t="str">
        <f aca="false">IF(LEN($O107)&gt;=36,CODE(MID($O107,36,1)),"")</f>
        <v/>
      </c>
      <c r="AZ107" s="5" t="str">
        <f aca="false">IF(LEN($O107)&gt;=37,CODE(MID($O107,37,1)),"")</f>
        <v/>
      </c>
      <c r="BA107" s="5" t="str">
        <f aca="false">IF(LEN($O107)&gt;=38,CODE(MID($O107,38,1)),"")</f>
        <v/>
      </c>
      <c r="BB107" s="5" t="str">
        <f aca="false">IF(LEN($O107)&gt;=39,CODE(MID($O107,39,1)),"")</f>
        <v/>
      </c>
      <c r="BC107" s="5" t="str">
        <f aca="false">IF(LEN($O107)&gt;=40,CODE(MID($O107,40,1)),"")</f>
        <v/>
      </c>
      <c r="BD107" s="5" t="str">
        <f aca="false">IF(LEN($O107)&gt;=41,CODE(MID($O107,41,1)),"")</f>
        <v/>
      </c>
      <c r="BE107" s="5" t="str">
        <f aca="false">IF(LEN($O107)&gt;=42,CODE(MID($O107,42,1)),"")</f>
        <v/>
      </c>
      <c r="BF107" s="5" t="str">
        <f aca="false">IF(LEN($O107)&gt;=43,CODE(MID($O107,43,1)),"")</f>
        <v/>
      </c>
      <c r="BG107" s="5" t="str">
        <f aca="false">IF(LEN($O107)&gt;=44,CODE(MID($O107,44,1)),"")</f>
        <v/>
      </c>
      <c r="BH107" s="5" t="str">
        <f aca="false">IF(LEN($O107)&gt;=45,CODE(MID($O107,45,1)),"")</f>
        <v/>
      </c>
      <c r="BI107" s="5" t="str">
        <f aca="false">IF(LEN($O107)&gt;=46,CODE(MID($O107,46,1)),"")</f>
        <v/>
      </c>
      <c r="BJ107" s="5" t="str">
        <f aca="false">IF(LEN($O107)&gt;=47,CODE(MID($O107,47,1)),"")</f>
        <v/>
      </c>
      <c r="BK107" s="5" t="str">
        <f aca="false">IF(LEN($O107)&gt;=48,CODE(MID($O107,48,1)),"")</f>
        <v/>
      </c>
      <c r="BL107" s="5" t="str">
        <f aca="false">IF(LEN($O107)&gt;=49,CODE(MID($O107,49,1)),"")</f>
        <v/>
      </c>
      <c r="BM107" s="5" t="str">
        <f aca="false">IF(LEN($O107)&gt;=50,CODE(MID($O107,50,1)),"")</f>
        <v/>
      </c>
    </row>
    <row r="108" customFormat="false" ht="18" hidden="false" customHeight="true" outlineLevel="0" collapsed="false">
      <c r="A108" s="14"/>
      <c r="E108" s="14"/>
      <c r="I108" s="14"/>
      <c r="O108" s="4" t="str">
        <f aca="false">IF(O107="","?",IF(O109=0,"Correct",IF(O110&gt;=0.9,"Quasiment",IF(O110&gt;=0.8,"Presque",IF(O110&gt;=0.6,"A peu près","Faux")))))</f>
        <v>?</v>
      </c>
      <c r="P108" s="4" t="n">
        <f aca="false">IF(P107&lt;&gt;108,1,0)</f>
        <v>1</v>
      </c>
      <c r="Q108" s="4" t="n">
        <f aca="false">IF(Q107&lt;&gt;101,1,0)</f>
        <v>1</v>
      </c>
      <c r="R108" s="4" t="n">
        <f aca="false">IF(R107&lt;&gt;32,1,0)</f>
        <v>1</v>
      </c>
      <c r="S108" s="4" t="n">
        <f aca="false">IF(S107&lt;&gt;99,1,0)</f>
        <v>1</v>
      </c>
      <c r="T108" s="5" t="n">
        <f aca="false">IF(T107&lt;&gt;108,1,0)</f>
        <v>1</v>
      </c>
      <c r="U108" s="5" t="n">
        <f aca="false">IF(U107&lt;&gt;111,1,0)</f>
        <v>1</v>
      </c>
      <c r="V108" s="5" t="n">
        <f aca="false">IF(V107&lt;&gt;117,1,0)</f>
        <v>1</v>
      </c>
      <c r="W108" s="5" t="n">
        <f aca="false">IF(W107&lt;&gt;32,1,0)</f>
        <v>1</v>
      </c>
      <c r="X108" s="5" t="n">
        <f aca="false">IF(X107&lt;&gt;100,1,0)</f>
        <v>1</v>
      </c>
      <c r="Y108" s="5" t="n">
        <f aca="false">IF(Y107&lt;&gt;117,1,0)</f>
        <v>1</v>
      </c>
      <c r="Z108" s="5" t="n">
        <f aca="false">IF(Z107&lt;&gt;32,1,0)</f>
        <v>1</v>
      </c>
      <c r="AA108" s="5" t="n">
        <f aca="false">IF(AA107&lt;&gt;115,1,0)</f>
        <v>1</v>
      </c>
      <c r="AB108" s="5" t="n">
        <f aca="false">IF(AB107&lt;&gt;112,1,0)</f>
        <v>1</v>
      </c>
      <c r="AC108" s="5" t="n">
        <f aca="false">IF(AC107&lt;&gt;101,1,0)</f>
        <v>1</v>
      </c>
      <c r="AD108" s="5" t="n">
        <f aca="false">IF(AD107&lt;&gt;99,1,0)</f>
        <v>1</v>
      </c>
      <c r="AE108" s="5" t="n">
        <f aca="false">IF(AE107&lt;&gt;116,1,0)</f>
        <v>1</v>
      </c>
      <c r="AF108" s="5" t="n">
        <f aca="false">IF(AF107&lt;&gt;97,1,0)</f>
        <v>1</v>
      </c>
      <c r="AG108" s="5" t="n">
        <f aca="false">IF(AG107&lt;&gt;99,1,0)</f>
        <v>1</v>
      </c>
      <c r="AH108" s="5" t="n">
        <f aca="false">IF(AH107&lt;&gt;108,1,0)</f>
        <v>1</v>
      </c>
      <c r="AI108" s="5" t="n">
        <f aca="false">IF(AI107&lt;&gt;101,1,0)</f>
        <v>1</v>
      </c>
      <c r="AJ108" s="5" t="n">
        <f aca="false">IF(AJ107&lt;&gt;"",1,0)</f>
        <v>0</v>
      </c>
    </row>
    <row r="109" customFormat="false" ht="18" hidden="false" customHeight="true" outlineLevel="0" collapsed="false">
      <c r="A109" s="14"/>
      <c r="E109" s="14"/>
      <c r="I109" s="14"/>
      <c r="O109" s="4" t="n">
        <f aca="false">SUM(P108:AJ108)</f>
        <v>20</v>
      </c>
      <c r="P109" s="4" t="n">
        <f aca="false">COUNTIF($P107:$BM107,32)</f>
        <v>0</v>
      </c>
      <c r="Q109" s="4" t="n">
        <f aca="false">COUNTIF($P107:$BM107,97)</f>
        <v>0</v>
      </c>
      <c r="R109" s="4" t="n">
        <f aca="false">COUNTIF($P107:$BM107,99)</f>
        <v>0</v>
      </c>
      <c r="S109" s="4" t="n">
        <f aca="false">COUNTIF($P107:$BM107,100)</f>
        <v>0</v>
      </c>
      <c r="T109" s="5" t="n">
        <f aca="false">COUNTIF($P107:$BM107,101)</f>
        <v>0</v>
      </c>
      <c r="U109" s="5" t="n">
        <f aca="false">COUNTIF($P107:$BM107,108)</f>
        <v>0</v>
      </c>
      <c r="V109" s="5" t="n">
        <f aca="false">COUNTIF($P107:$BM107,111)</f>
        <v>0</v>
      </c>
      <c r="W109" s="5" t="n">
        <f aca="false">COUNTIF($P107:$BM107,112)</f>
        <v>0</v>
      </c>
      <c r="X109" s="5" t="n">
        <f aca="false">COUNTIF($P107:$BM107,115)</f>
        <v>0</v>
      </c>
      <c r="Y109" s="5" t="n">
        <f aca="false">COUNTIF($P107:$BM107,116)</f>
        <v>0</v>
      </c>
      <c r="Z109" s="5" t="n">
        <f aca="false">COUNTIF($P107:$BM107,117)</f>
        <v>0</v>
      </c>
    </row>
    <row r="110" customFormat="false" ht="18" hidden="false" customHeight="true" outlineLevel="0" collapsed="false">
      <c r="A110" s="14"/>
      <c r="E110" s="14"/>
      <c r="I110" s="14"/>
      <c r="O110" s="4" t="n">
        <f aca="false">SUM(P110:Z110)/(MAX(20,LEN(O107)))</f>
        <v>0</v>
      </c>
      <c r="P110" s="4" t="n">
        <f aca="false">MIN(P109,3)</f>
        <v>0</v>
      </c>
      <c r="Q110" s="4" t="n">
        <f aca="false">MIN(Q109,1)</f>
        <v>0</v>
      </c>
      <c r="R110" s="4" t="n">
        <f aca="false">MIN(R109,3)</f>
        <v>0</v>
      </c>
      <c r="S110" s="4" t="n">
        <f aca="false">MIN(S109,1)</f>
        <v>0</v>
      </c>
      <c r="T110" s="5" t="n">
        <f aca="false">MIN(T109,3)</f>
        <v>0</v>
      </c>
      <c r="U110" s="5" t="n">
        <f aca="false">MIN(U109,3)</f>
        <v>0</v>
      </c>
      <c r="V110" s="5" t="n">
        <f aca="false">MIN(V109,1)</f>
        <v>0</v>
      </c>
      <c r="W110" s="5" t="n">
        <f aca="false">MIN(W109,1)</f>
        <v>0</v>
      </c>
      <c r="X110" s="5" t="n">
        <f aca="false">MIN(X109,1)</f>
        <v>0</v>
      </c>
      <c r="Y110" s="5" t="n">
        <f aca="false">MIN(Y109,1)</f>
        <v>0</v>
      </c>
      <c r="Z110" s="5" t="n">
        <f aca="false">MIN(Z109,2)</f>
        <v>0</v>
      </c>
    </row>
    <row r="111" customFormat="false" ht="15" hidden="false" customHeight="true" outlineLevel="0" collapsed="false">
      <c r="A111" s="15"/>
      <c r="B111" s="2"/>
      <c r="C111" s="2"/>
      <c r="D111" s="2"/>
      <c r="E111" s="15"/>
      <c r="F111" s="2"/>
      <c r="G111" s="2"/>
      <c r="H111" s="2"/>
      <c r="I111" s="15"/>
      <c r="J111" s="2"/>
      <c r="K111" s="2"/>
      <c r="L111" s="2"/>
      <c r="N111" s="16"/>
      <c r="O111" s="4" t="str">
        <f aca="false">TRIM(LOWER($J$102))</f>
        <v/>
      </c>
      <c r="P111" s="4" t="str">
        <f aca="false">IF(LEN($O111)&gt;=1,CODE(MID($O111,1,1)),"")</f>
        <v/>
      </c>
      <c r="Q111" s="4" t="str">
        <f aca="false">IF(LEN($O111)&gt;=2,CODE(MID($O111,2,1)),"")</f>
        <v/>
      </c>
      <c r="R111" s="4" t="str">
        <f aca="false">IF(LEN($O111)&gt;=3,CODE(MID($O111,3,1)),"")</f>
        <v/>
      </c>
      <c r="S111" s="4" t="str">
        <f aca="false">IF(LEN($O111)&gt;=4,CODE(MID($O111,4,1)),"")</f>
        <v/>
      </c>
      <c r="T111" s="5" t="str">
        <f aca="false">IF(LEN($O111)&gt;=5,CODE(MID($O111,5,1)),"")</f>
        <v/>
      </c>
      <c r="U111" s="5" t="str">
        <f aca="false">IF(LEN($O111)&gt;=6,CODE(MID($O111,6,1)),"")</f>
        <v/>
      </c>
      <c r="V111" s="5" t="str">
        <f aca="false">IF(LEN($O111)&gt;=7,CODE(MID($O111,7,1)),"")</f>
        <v/>
      </c>
      <c r="W111" s="5" t="str">
        <f aca="false">IF(LEN($O111)&gt;=8,CODE(MID($O111,8,1)),"")</f>
        <v/>
      </c>
      <c r="X111" s="5" t="str">
        <f aca="false">IF(LEN($O111)&gt;=9,CODE(MID($O111,9,1)),"")</f>
        <v/>
      </c>
      <c r="Y111" s="5" t="str">
        <f aca="false">IF(LEN($O111)&gt;=10,CODE(MID($O111,10,1)),"")</f>
        <v/>
      </c>
      <c r="Z111" s="5" t="str">
        <f aca="false">IF(LEN($O111)&gt;=11,CODE(MID($O111,11,1)),"")</f>
        <v/>
      </c>
      <c r="AA111" s="5" t="str">
        <f aca="false">IF(LEN($O111)&gt;=12,CODE(MID($O111,12,1)),"")</f>
        <v/>
      </c>
      <c r="AB111" s="5" t="str">
        <f aca="false">IF(LEN($O111)&gt;=13,CODE(MID($O111,13,1)),"")</f>
        <v/>
      </c>
      <c r="AC111" s="5" t="str">
        <f aca="false">IF(LEN($O111)&gt;=14,CODE(MID($O111,14,1)),"")</f>
        <v/>
      </c>
      <c r="AD111" s="5" t="str">
        <f aca="false">IF(LEN($O111)&gt;=15,CODE(MID($O111,15,1)),"")</f>
        <v/>
      </c>
      <c r="AE111" s="5" t="str">
        <f aca="false">IF(LEN($O111)&gt;=16,CODE(MID($O111,16,1)),"")</f>
        <v/>
      </c>
      <c r="AF111" s="5" t="str">
        <f aca="false">IF(LEN($O111)&gt;=17,CODE(MID($O111,17,1)),"")</f>
        <v/>
      </c>
      <c r="AG111" s="5" t="str">
        <f aca="false">IF(LEN($O111)&gt;=18,CODE(MID($O111,18,1)),"")</f>
        <v/>
      </c>
      <c r="AH111" s="5" t="str">
        <f aca="false">IF(LEN($O111)&gt;=19,CODE(MID($O111,19,1)),"")</f>
        <v/>
      </c>
      <c r="AI111" s="5" t="str">
        <f aca="false">IF(LEN($O111)&gt;=20,CODE(MID($O111,20,1)),"")</f>
        <v/>
      </c>
      <c r="AJ111" s="5" t="str">
        <f aca="false">IF(LEN($O111)&gt;=21,CODE(MID($O111,21,1)),"")</f>
        <v/>
      </c>
      <c r="AK111" s="5" t="str">
        <f aca="false">IF(LEN($O111)&gt;=22,CODE(MID($O111,22,1)),"")</f>
        <v/>
      </c>
      <c r="AL111" s="5" t="str">
        <f aca="false">IF(LEN($O111)&gt;=23,CODE(MID($O111,23,1)),"")</f>
        <v/>
      </c>
      <c r="AM111" s="5" t="str">
        <f aca="false">IF(LEN($O111)&gt;=24,CODE(MID($O111,24,1)),"")</f>
        <v/>
      </c>
      <c r="AN111" s="5" t="str">
        <f aca="false">IF(LEN($O111)&gt;=25,CODE(MID($O111,25,1)),"")</f>
        <v/>
      </c>
      <c r="AO111" s="5" t="str">
        <f aca="false">IF(LEN($O111)&gt;=26,CODE(MID($O111,26,1)),"")</f>
        <v/>
      </c>
      <c r="AP111" s="5" t="str">
        <f aca="false">IF(LEN($O111)&gt;=27,CODE(MID($O111,27,1)),"")</f>
        <v/>
      </c>
      <c r="AQ111" s="5" t="str">
        <f aca="false">IF(LEN($O111)&gt;=28,CODE(MID($O111,28,1)),"")</f>
        <v/>
      </c>
      <c r="AR111" s="5" t="str">
        <f aca="false">IF(LEN($O111)&gt;=29,CODE(MID($O111,29,1)),"")</f>
        <v/>
      </c>
      <c r="AS111" s="5" t="str">
        <f aca="false">IF(LEN($O111)&gt;=30,CODE(MID($O111,30,1)),"")</f>
        <v/>
      </c>
      <c r="AT111" s="5" t="str">
        <f aca="false">IF(LEN($O111)&gt;=31,CODE(MID($O111,31,1)),"")</f>
        <v/>
      </c>
      <c r="AU111" s="5" t="str">
        <f aca="false">IF(LEN($O111)&gt;=32,CODE(MID($O111,32,1)),"")</f>
        <v/>
      </c>
      <c r="AV111" s="5" t="str">
        <f aca="false">IF(LEN($O111)&gt;=33,CODE(MID($O111,33,1)),"")</f>
        <v/>
      </c>
      <c r="AW111" s="5" t="str">
        <f aca="false">IF(LEN($O111)&gt;=34,CODE(MID($O111,34,1)),"")</f>
        <v/>
      </c>
      <c r="AX111" s="5" t="str">
        <f aca="false">IF(LEN($O111)&gt;=35,CODE(MID($O111,35,1)),"")</f>
        <v/>
      </c>
      <c r="AY111" s="5" t="str">
        <f aca="false">IF(LEN($O111)&gt;=36,CODE(MID($O111,36,1)),"")</f>
        <v/>
      </c>
      <c r="AZ111" s="5" t="str">
        <f aca="false">IF(LEN($O111)&gt;=37,CODE(MID($O111,37,1)),"")</f>
        <v/>
      </c>
      <c r="BA111" s="5" t="str">
        <f aca="false">IF(LEN($O111)&gt;=38,CODE(MID($O111,38,1)),"")</f>
        <v/>
      </c>
      <c r="BB111" s="5" t="str">
        <f aca="false">IF(LEN($O111)&gt;=39,CODE(MID($O111,39,1)),"")</f>
        <v/>
      </c>
      <c r="BC111" s="5" t="str">
        <f aca="false">IF(LEN($O111)&gt;=40,CODE(MID($O111,40,1)),"")</f>
        <v/>
      </c>
      <c r="BD111" s="5" t="str">
        <f aca="false">IF(LEN($O111)&gt;=41,CODE(MID($O111,41,1)),"")</f>
        <v/>
      </c>
      <c r="BE111" s="5" t="str">
        <f aca="false">IF(LEN($O111)&gt;=42,CODE(MID($O111,42,1)),"")</f>
        <v/>
      </c>
      <c r="BF111" s="5" t="str">
        <f aca="false">IF(LEN($O111)&gt;=43,CODE(MID($O111,43,1)),"")</f>
        <v/>
      </c>
      <c r="BG111" s="5" t="str">
        <f aca="false">IF(LEN($O111)&gt;=44,CODE(MID($O111,44,1)),"")</f>
        <v/>
      </c>
      <c r="BH111" s="5" t="str">
        <f aca="false">IF(LEN($O111)&gt;=45,CODE(MID($O111,45,1)),"")</f>
        <v/>
      </c>
      <c r="BI111" s="5" t="str">
        <f aca="false">IF(LEN($O111)&gt;=46,CODE(MID($O111,46,1)),"")</f>
        <v/>
      </c>
      <c r="BJ111" s="5" t="str">
        <f aca="false">IF(LEN($O111)&gt;=47,CODE(MID($O111,47,1)),"")</f>
        <v/>
      </c>
      <c r="BK111" s="5" t="str">
        <f aca="false">IF(LEN($O111)&gt;=48,CODE(MID($O111,48,1)),"")</f>
        <v/>
      </c>
      <c r="BL111" s="5" t="str">
        <f aca="false">IF(LEN($O111)&gt;=49,CODE(MID($O111,49,1)),"")</f>
        <v/>
      </c>
      <c r="BM111" s="5" t="str">
        <f aca="false">IF(LEN($O111)&gt;=50,CODE(MID($O111,50,1)),"")</f>
        <v/>
      </c>
    </row>
    <row r="112" customFormat="false" ht="12.75" hidden="false" customHeight="true" outlineLevel="0" collapsed="false">
      <c r="A112" s="14"/>
      <c r="E112" s="14"/>
      <c r="I112" s="14"/>
      <c r="O112" s="4" t="str">
        <f aca="false">IF(O111="","?",IF(O113=0,"Correct",IF(O114&gt;=0.9,"Quasiment",IF(O114&gt;=0.8,"Presque",IF(O114&gt;=0.6,"A peu près","Faux")))))</f>
        <v>?</v>
      </c>
      <c r="P112" s="4" t="n">
        <f aca="false">IF(P111&lt;&gt;114,1,0)</f>
        <v>1</v>
      </c>
      <c r="Q112" s="4" t="n">
        <f aca="false">IF(Q111&lt;&gt;101,1,0)</f>
        <v>1</v>
      </c>
      <c r="R112" s="4" t="n">
        <f aca="false">IF(R111&lt;&gt;103,1,0)</f>
        <v>1</v>
      </c>
      <c r="S112" s="4" t="n">
        <f aca="false">IF(S111&lt;&gt;97,1,0)</f>
        <v>1</v>
      </c>
      <c r="T112" s="5" t="n">
        <f aca="false">IF(T111&lt;&gt;114,1,0)</f>
        <v>1</v>
      </c>
      <c r="U112" s="5" t="n">
        <f aca="false">IF(U111&lt;&gt;100,1,0)</f>
        <v>1</v>
      </c>
      <c r="V112" s="5" t="n">
        <f aca="false">IF(V111&lt;&gt;101,1,0)</f>
        <v>1</v>
      </c>
      <c r="W112" s="5" t="n">
        <f aca="false">IF(W111&lt;&gt;114,1,0)</f>
        <v>1</v>
      </c>
      <c r="X112" s="5" t="n">
        <f aca="false">IF(X111&lt;&gt;32,1,0)</f>
        <v>1</v>
      </c>
      <c r="Y112" s="5" t="n">
        <f aca="false">IF(Y111&lt;&gt;100,1,0)</f>
        <v>1</v>
      </c>
      <c r="Z112" s="5" t="n">
        <f aca="false">IF(Z111&lt;&gt;101,1,0)</f>
        <v>1</v>
      </c>
      <c r="AA112" s="5" t="n">
        <f aca="false">IF(AA111&lt;&gt;32,1,0)</f>
        <v>1</v>
      </c>
      <c r="AB112" s="5" t="n">
        <f aca="false">IF(AB111&lt;&gt;116,1,0)</f>
        <v>1</v>
      </c>
      <c r="AC112" s="5" t="n">
        <f aca="false">IF(AC111&lt;&gt;114,1,0)</f>
        <v>1</v>
      </c>
      <c r="AD112" s="5" t="n">
        <f aca="false">IF(AD111&lt;&gt;97,1,0)</f>
        <v>1</v>
      </c>
      <c r="AE112" s="5" t="n">
        <f aca="false">IF(AE111&lt;&gt;118,1,0)</f>
        <v>1</v>
      </c>
      <c r="AF112" s="5" t="n">
        <f aca="false">IF(AF111&lt;&gt;101,1,0)</f>
        <v>1</v>
      </c>
      <c r="AG112" s="5" t="n">
        <f aca="false">IF(AG111&lt;&gt;114,1,0)</f>
        <v>1</v>
      </c>
      <c r="AH112" s="5" t="n">
        <f aca="false">IF(AH111&lt;&gt;115,1,0)</f>
        <v>1</v>
      </c>
      <c r="AI112" s="5" t="n">
        <f aca="false">IF(AI111&lt;&gt;"",1,0)</f>
        <v>0</v>
      </c>
    </row>
    <row r="113" customFormat="false" ht="12.75" hidden="false" customHeight="true" outlineLevel="0" collapsed="false">
      <c r="A113" s="14" t="n">
        <v>28</v>
      </c>
      <c r="B113" s="17"/>
      <c r="C113" s="17"/>
      <c r="D113" s="17"/>
      <c r="E113" s="14" t="n">
        <v>29</v>
      </c>
      <c r="F113" s="17"/>
      <c r="G113" s="17"/>
      <c r="H113" s="17"/>
      <c r="I113" s="14" t="n">
        <v>30</v>
      </c>
      <c r="J113" s="17"/>
      <c r="K113" s="17"/>
      <c r="L113" s="17"/>
      <c r="O113" s="4" t="n">
        <f aca="false">SUM(P112:AI112)</f>
        <v>19</v>
      </c>
      <c r="P113" s="4" t="n">
        <f aca="false">COUNTIF($P111:$BM111,32)</f>
        <v>0</v>
      </c>
      <c r="Q113" s="4" t="n">
        <f aca="false">COUNTIF($P111:$BM111,97)</f>
        <v>0</v>
      </c>
      <c r="R113" s="4" t="n">
        <f aca="false">COUNTIF($P111:$BM111,100)</f>
        <v>0</v>
      </c>
      <c r="S113" s="4" t="n">
        <f aca="false">COUNTIF($P111:$BM111,101)</f>
        <v>0</v>
      </c>
      <c r="T113" s="5" t="n">
        <f aca="false">COUNTIF($P111:$BM111,103)</f>
        <v>0</v>
      </c>
      <c r="U113" s="5" t="n">
        <f aca="false">COUNTIF($P111:$BM111,114)</f>
        <v>0</v>
      </c>
      <c r="V113" s="5" t="n">
        <f aca="false">COUNTIF($P111:$BM111,115)</f>
        <v>0</v>
      </c>
      <c r="W113" s="5" t="n">
        <f aca="false">COUNTIF($P111:$BM111,116)</f>
        <v>0</v>
      </c>
      <c r="X113" s="5" t="n">
        <f aca="false">COUNTIF($P111:$BM111,118)</f>
        <v>0</v>
      </c>
    </row>
    <row r="114" customFormat="false" ht="12.75" hidden="false" customHeight="true" outlineLevel="0" collapsed="false">
      <c r="A114" s="14"/>
      <c r="B114" s="18" t="str">
        <f aca="true">OFFSET($N$1,A113*4+3,1)</f>
        <v>?</v>
      </c>
      <c r="C114" s="18"/>
      <c r="D114" s="18"/>
      <c r="E114" s="14"/>
      <c r="F114" s="18" t="str">
        <f aca="true">OFFSET($N$1,E113*4+3,1)</f>
        <v>?</v>
      </c>
      <c r="G114" s="18"/>
      <c r="H114" s="18"/>
      <c r="I114" s="14"/>
      <c r="J114" s="18" t="str">
        <f aca="true">OFFSET($N$1,I113*4+3,1)</f>
        <v>?</v>
      </c>
      <c r="K114" s="18"/>
      <c r="L114" s="18"/>
      <c r="O114" s="4" t="n">
        <f aca="false">SUM(P114:X114)/(MAX(19,LEN(O111)))</f>
        <v>0</v>
      </c>
      <c r="P114" s="4" t="n">
        <f aca="false">MIN(P113,2)</f>
        <v>0</v>
      </c>
      <c r="Q114" s="4" t="n">
        <f aca="false">MIN(Q113,2)</f>
        <v>0</v>
      </c>
      <c r="R114" s="4" t="n">
        <f aca="false">MIN(R113,2)</f>
        <v>0</v>
      </c>
      <c r="S114" s="4" t="n">
        <f aca="false">MIN(S113,4)</f>
        <v>0</v>
      </c>
      <c r="T114" s="5" t="n">
        <f aca="false">MIN(T113,1)</f>
        <v>0</v>
      </c>
      <c r="U114" s="5" t="n">
        <f aca="false">MIN(U113,5)</f>
        <v>0</v>
      </c>
      <c r="V114" s="5" t="n">
        <f aca="false">MIN(V113,1)</f>
        <v>0</v>
      </c>
      <c r="W114" s="5" t="n">
        <f aca="false">MIN(W113,1)</f>
        <v>0</v>
      </c>
      <c r="X114" s="5" t="n">
        <f aca="false">MIN(X113,1)</f>
        <v>0</v>
      </c>
    </row>
    <row r="115" customFormat="false" ht="22.5" hidden="true" customHeight="true" outlineLevel="0" collapsed="false">
      <c r="A115" s="14"/>
      <c r="B115" s="20" t="n">
        <f aca="false">IF(B114="Correct",1,0)</f>
        <v>0</v>
      </c>
      <c r="C115" s="20"/>
      <c r="D115" s="20"/>
      <c r="E115" s="14"/>
      <c r="F115" s="20" t="n">
        <f aca="false">IF(F114="Correct",1,0)</f>
        <v>0</v>
      </c>
      <c r="G115" s="20"/>
      <c r="H115" s="20"/>
      <c r="I115" s="14"/>
      <c r="J115" s="20" t="n">
        <f aca="false">IF(J114="Correct",1,0)</f>
        <v>0</v>
      </c>
      <c r="K115" s="20"/>
      <c r="L115" s="20"/>
      <c r="N115" s="3" t="n">
        <f aca="false">SUM(B115:L115)</f>
        <v>0</v>
      </c>
      <c r="O115" s="4" t="str">
        <f aca="false">TRIM(LOWER($B$113))</f>
        <v/>
      </c>
      <c r="P115" s="4" t="str">
        <f aca="false">IF(LEN($O115)&gt;=1,CODE(MID($O115,1,1)),"")</f>
        <v/>
      </c>
      <c r="Q115" s="4" t="str">
        <f aca="false">IF(LEN($O115)&gt;=2,CODE(MID($O115,2,1)),"")</f>
        <v/>
      </c>
      <c r="R115" s="4" t="str">
        <f aca="false">IF(LEN($O115)&gt;=3,CODE(MID($O115,3,1)),"")</f>
        <v/>
      </c>
      <c r="S115" s="4" t="str">
        <f aca="false">IF(LEN($O115)&gt;=4,CODE(MID($O115,4,1)),"")</f>
        <v/>
      </c>
      <c r="T115" s="5" t="str">
        <f aca="false">IF(LEN($O115)&gt;=5,CODE(MID($O115,5,1)),"")</f>
        <v/>
      </c>
      <c r="U115" s="5" t="str">
        <f aca="false">IF(LEN($O115)&gt;=6,CODE(MID($O115,6,1)),"")</f>
        <v/>
      </c>
      <c r="V115" s="5" t="str">
        <f aca="false">IF(LEN($O115)&gt;=7,CODE(MID($O115,7,1)),"")</f>
        <v/>
      </c>
      <c r="W115" s="5" t="str">
        <f aca="false">IF(LEN($O115)&gt;=8,CODE(MID($O115,8,1)),"")</f>
        <v/>
      </c>
      <c r="X115" s="5" t="str">
        <f aca="false">IF(LEN($O115)&gt;=9,CODE(MID($O115,9,1)),"")</f>
        <v/>
      </c>
      <c r="Y115" s="5" t="str">
        <f aca="false">IF(LEN($O115)&gt;=10,CODE(MID($O115,10,1)),"")</f>
        <v/>
      </c>
      <c r="Z115" s="5" t="str">
        <f aca="false">IF(LEN($O115)&gt;=11,CODE(MID($O115,11,1)),"")</f>
        <v/>
      </c>
      <c r="AA115" s="5" t="str">
        <f aca="false">IF(LEN($O115)&gt;=12,CODE(MID($O115,12,1)),"")</f>
        <v/>
      </c>
      <c r="AB115" s="5" t="str">
        <f aca="false">IF(LEN($O115)&gt;=13,CODE(MID($O115,13,1)),"")</f>
        <v/>
      </c>
      <c r="AC115" s="5" t="str">
        <f aca="false">IF(LEN($O115)&gt;=14,CODE(MID($O115,14,1)),"")</f>
        <v/>
      </c>
      <c r="AD115" s="5" t="str">
        <f aca="false">IF(LEN($O115)&gt;=15,CODE(MID($O115,15,1)),"")</f>
        <v/>
      </c>
      <c r="AE115" s="5" t="str">
        <f aca="false">IF(LEN($O115)&gt;=16,CODE(MID($O115,16,1)),"")</f>
        <v/>
      </c>
      <c r="AF115" s="5" t="str">
        <f aca="false">IF(LEN($O115)&gt;=17,CODE(MID($O115,17,1)),"")</f>
        <v/>
      </c>
      <c r="AG115" s="5" t="str">
        <f aca="false">IF(LEN($O115)&gt;=18,CODE(MID($O115,18,1)),"")</f>
        <v/>
      </c>
      <c r="AH115" s="5" t="str">
        <f aca="false">IF(LEN($O115)&gt;=19,CODE(MID($O115,19,1)),"")</f>
        <v/>
      </c>
      <c r="AI115" s="5" t="str">
        <f aca="false">IF(LEN($O115)&gt;=20,CODE(MID($O115,20,1)),"")</f>
        <v/>
      </c>
      <c r="AJ115" s="5" t="str">
        <f aca="false">IF(LEN($O115)&gt;=21,CODE(MID($O115,21,1)),"")</f>
        <v/>
      </c>
      <c r="AK115" s="5" t="str">
        <f aca="false">IF(LEN($O115)&gt;=22,CODE(MID($O115,22,1)),"")</f>
        <v/>
      </c>
      <c r="AL115" s="5" t="str">
        <f aca="false">IF(LEN($O115)&gt;=23,CODE(MID($O115,23,1)),"")</f>
        <v/>
      </c>
      <c r="AM115" s="5" t="str">
        <f aca="false">IF(LEN($O115)&gt;=24,CODE(MID($O115,24,1)),"")</f>
        <v/>
      </c>
      <c r="AN115" s="5" t="str">
        <f aca="false">IF(LEN($O115)&gt;=25,CODE(MID($O115,25,1)),"")</f>
        <v/>
      </c>
      <c r="AO115" s="5" t="str">
        <f aca="false">IF(LEN($O115)&gt;=26,CODE(MID($O115,26,1)),"")</f>
        <v/>
      </c>
      <c r="AP115" s="5" t="str">
        <f aca="false">IF(LEN($O115)&gt;=27,CODE(MID($O115,27,1)),"")</f>
        <v/>
      </c>
      <c r="AQ115" s="5" t="str">
        <f aca="false">IF(LEN($O115)&gt;=28,CODE(MID($O115,28,1)),"")</f>
        <v/>
      </c>
      <c r="AR115" s="5" t="str">
        <f aca="false">IF(LEN($O115)&gt;=29,CODE(MID($O115,29,1)),"")</f>
        <v/>
      </c>
      <c r="AS115" s="5" t="str">
        <f aca="false">IF(LEN($O115)&gt;=30,CODE(MID($O115,30,1)),"")</f>
        <v/>
      </c>
      <c r="AT115" s="5" t="str">
        <f aca="false">IF(LEN($O115)&gt;=31,CODE(MID($O115,31,1)),"")</f>
        <v/>
      </c>
      <c r="AU115" s="5" t="str">
        <f aca="false">IF(LEN($O115)&gt;=32,CODE(MID($O115,32,1)),"")</f>
        <v/>
      </c>
      <c r="AV115" s="5" t="str">
        <f aca="false">IF(LEN($O115)&gt;=33,CODE(MID($O115,33,1)),"")</f>
        <v/>
      </c>
      <c r="AW115" s="5" t="str">
        <f aca="false">IF(LEN($O115)&gt;=34,CODE(MID($O115,34,1)),"")</f>
        <v/>
      </c>
      <c r="AX115" s="5" t="str">
        <f aca="false">IF(LEN($O115)&gt;=35,CODE(MID($O115,35,1)),"")</f>
        <v/>
      </c>
      <c r="AY115" s="5" t="str">
        <f aca="false">IF(LEN($O115)&gt;=36,CODE(MID($O115,36,1)),"")</f>
        <v/>
      </c>
      <c r="AZ115" s="5" t="str">
        <f aca="false">IF(LEN($O115)&gt;=37,CODE(MID($O115,37,1)),"")</f>
        <v/>
      </c>
      <c r="BA115" s="5" t="str">
        <f aca="false">IF(LEN($O115)&gt;=38,CODE(MID($O115,38,1)),"")</f>
        <v/>
      </c>
      <c r="BB115" s="5" t="str">
        <f aca="false">IF(LEN($O115)&gt;=39,CODE(MID($O115,39,1)),"")</f>
        <v/>
      </c>
      <c r="BC115" s="5" t="str">
        <f aca="false">IF(LEN($O115)&gt;=40,CODE(MID($O115,40,1)),"")</f>
        <v/>
      </c>
      <c r="BD115" s="5" t="str">
        <f aca="false">IF(LEN($O115)&gt;=41,CODE(MID($O115,41,1)),"")</f>
        <v/>
      </c>
      <c r="BE115" s="5" t="str">
        <f aca="false">IF(LEN($O115)&gt;=42,CODE(MID($O115,42,1)),"")</f>
        <v/>
      </c>
      <c r="BF115" s="5" t="str">
        <f aca="false">IF(LEN($O115)&gt;=43,CODE(MID($O115,43,1)),"")</f>
        <v/>
      </c>
      <c r="BG115" s="5" t="str">
        <f aca="false">IF(LEN($O115)&gt;=44,CODE(MID($O115,44,1)),"")</f>
        <v/>
      </c>
      <c r="BH115" s="5" t="str">
        <f aca="false">IF(LEN($O115)&gt;=45,CODE(MID($O115,45,1)),"")</f>
        <v/>
      </c>
      <c r="BI115" s="5" t="str">
        <f aca="false">IF(LEN($O115)&gt;=46,CODE(MID($O115,46,1)),"")</f>
        <v/>
      </c>
      <c r="BJ115" s="5" t="str">
        <f aca="false">IF(LEN($O115)&gt;=47,CODE(MID($O115,47,1)),"")</f>
        <v/>
      </c>
      <c r="BK115" s="5" t="str">
        <f aca="false">IF(LEN($O115)&gt;=48,CODE(MID($O115,48,1)),"")</f>
        <v/>
      </c>
      <c r="BL115" s="5" t="str">
        <f aca="false">IF(LEN($O115)&gt;=49,CODE(MID($O115,49,1)),"")</f>
        <v/>
      </c>
      <c r="BM115" s="5" t="str">
        <f aca="false">IF(LEN($O115)&gt;=50,CODE(MID($O115,50,1)),"")</f>
        <v/>
      </c>
      <c r="BN115" s="5" t="str">
        <f aca="false">IF(LEN($O115)&gt;=1,CODE(MID($O115,1,1)),"")</f>
        <v/>
      </c>
      <c r="BO115" s="5" t="str">
        <f aca="false">IF(LEN($O115)&gt;=2,CODE(MID($O115,2,1)),"")</f>
        <v/>
      </c>
      <c r="BP115" s="5" t="str">
        <f aca="false">IF(LEN($O115)&gt;=3,CODE(MID($O115,3,1)),"")</f>
        <v/>
      </c>
      <c r="BQ115" s="5" t="str">
        <f aca="false">IF(LEN($O115)&gt;=4,CODE(MID($O115,4,1)),"")</f>
        <v/>
      </c>
      <c r="BR115" s="5" t="str">
        <f aca="false">IF(LEN($O115)&gt;=5,CODE(MID($O115,5,1)),"")</f>
        <v/>
      </c>
      <c r="BS115" s="5" t="str">
        <f aca="false">IF(LEN($O115)&gt;=6,CODE(MID($O115,6,1)),"")</f>
        <v/>
      </c>
      <c r="BT115" s="5" t="str">
        <f aca="false">IF(LEN($O115)&gt;=7,CODE(MID($O115,7,1)),"")</f>
        <v/>
      </c>
      <c r="BU115" s="5" t="str">
        <f aca="false">IF(LEN($O115)&gt;=8,CODE(MID($O115,8,1)),"")</f>
        <v/>
      </c>
      <c r="BV115" s="5" t="str">
        <f aca="false">IF(LEN($O115)&gt;=9,CODE(MID($O115,9,1)),"")</f>
        <v/>
      </c>
      <c r="BW115" s="5" t="str">
        <f aca="false">IF(LEN($O115)&gt;=10,CODE(MID($O115,10,1)),"")</f>
        <v/>
      </c>
      <c r="BX115" s="5" t="str">
        <f aca="false">IF(LEN($O115)&gt;=11,CODE(MID($O115,11,1)),"")</f>
        <v/>
      </c>
      <c r="BY115" s="5" t="str">
        <f aca="false">IF(LEN($O115)&gt;=12,CODE(MID($O115,12,1)),"")</f>
        <v/>
      </c>
      <c r="BZ115" s="5" t="str">
        <f aca="false">IF(LEN($O115)&gt;=13,CODE(MID($O115,13,1)),"")</f>
        <v/>
      </c>
      <c r="CA115" s="5" t="str">
        <f aca="false">IF(LEN($O115)&gt;=14,CODE(MID($O115,14,1)),"")</f>
        <v/>
      </c>
      <c r="CB115" s="5" t="str">
        <f aca="false">IF(LEN($O115)&gt;=15,CODE(MID($O115,15,1)),"")</f>
        <v/>
      </c>
      <c r="CC115" s="5" t="str">
        <f aca="false">IF(LEN($O115)&gt;=16,CODE(MID($O115,16,1)),"")</f>
        <v/>
      </c>
      <c r="CD115" s="5" t="str">
        <f aca="false">IF(LEN($O115)&gt;=17,CODE(MID($O115,17,1)),"")</f>
        <v/>
      </c>
      <c r="CE115" s="5" t="str">
        <f aca="false">IF(LEN($O115)&gt;=18,CODE(MID($O115,18,1)),"")</f>
        <v/>
      </c>
      <c r="CF115" s="5" t="str">
        <f aca="false">IF(LEN($O115)&gt;=19,CODE(MID($O115,19,1)),"")</f>
        <v/>
      </c>
      <c r="CG115" s="5" t="str">
        <f aca="false">IF(LEN($O115)&gt;=20,CODE(MID($O115,20,1)),"")</f>
        <v/>
      </c>
      <c r="CH115" s="5" t="str">
        <f aca="false">IF(LEN($O115)&gt;=21,CODE(MID($O115,21,1)),"")</f>
        <v/>
      </c>
      <c r="CI115" s="5" t="str">
        <f aca="false">IF(LEN($O115)&gt;=22,CODE(MID($O115,22,1)),"")</f>
        <v/>
      </c>
      <c r="CJ115" s="5" t="str">
        <f aca="false">IF(LEN($O115)&gt;=23,CODE(MID($O115,23,1)),"")</f>
        <v/>
      </c>
      <c r="CK115" s="5" t="str">
        <f aca="false">IF(LEN($O115)&gt;=24,CODE(MID($O115,24,1)),"")</f>
        <v/>
      </c>
      <c r="CL115" s="5" t="str">
        <f aca="false">IF(LEN($O115)&gt;=25,CODE(MID($O115,25,1)),"")</f>
        <v/>
      </c>
      <c r="CM115" s="5" t="str">
        <f aca="false">IF(LEN($O115)&gt;=26,CODE(MID($O115,26,1)),"")</f>
        <v/>
      </c>
      <c r="CN115" s="5" t="str">
        <f aca="false">IF(LEN($O115)&gt;=27,CODE(MID($O115,27,1)),"")</f>
        <v/>
      </c>
      <c r="CO115" s="5" t="str">
        <f aca="false">IF(LEN($O115)&gt;=28,CODE(MID($O115,28,1)),"")</f>
        <v/>
      </c>
      <c r="CP115" s="5" t="str">
        <f aca="false">IF(LEN($O115)&gt;=29,CODE(MID($O115,29,1)),"")</f>
        <v/>
      </c>
      <c r="CQ115" s="5" t="str">
        <f aca="false">IF(LEN($O115)&gt;=30,CODE(MID($O115,30,1)),"")</f>
        <v/>
      </c>
      <c r="CR115" s="5" t="str">
        <f aca="false">IF(LEN($O115)&gt;=31,CODE(MID($O115,31,1)),"")</f>
        <v/>
      </c>
      <c r="CS115" s="5" t="str">
        <f aca="false">IF(LEN($O115)&gt;=32,CODE(MID($O115,32,1)),"")</f>
        <v/>
      </c>
      <c r="CT115" s="5" t="str">
        <f aca="false">IF(LEN($O115)&gt;=33,CODE(MID($O115,33,1)),"")</f>
        <v/>
      </c>
      <c r="CU115" s="5" t="str">
        <f aca="false">IF(LEN($O115)&gt;=34,CODE(MID($O115,34,1)),"")</f>
        <v/>
      </c>
      <c r="CV115" s="5" t="str">
        <f aca="false">IF(LEN($O115)&gt;=35,CODE(MID($O115,35,1)),"")</f>
        <v/>
      </c>
      <c r="CW115" s="5" t="str">
        <f aca="false">IF(LEN($O115)&gt;=36,CODE(MID($O115,36,1)),"")</f>
        <v/>
      </c>
      <c r="CX115" s="5" t="str">
        <f aca="false">IF(LEN($O115)&gt;=37,CODE(MID($O115,37,1)),"")</f>
        <v/>
      </c>
      <c r="CY115" s="5" t="str">
        <f aca="false">IF(LEN($O115)&gt;=38,CODE(MID($O115,38,1)),"")</f>
        <v/>
      </c>
      <c r="CZ115" s="5" t="str">
        <f aca="false">IF(LEN($O115)&gt;=39,CODE(MID($O115,39,1)),"")</f>
        <v/>
      </c>
      <c r="DA115" s="5" t="str">
        <f aca="false">IF(LEN($O115)&gt;=40,CODE(MID($O115,40,1)),"")</f>
        <v/>
      </c>
      <c r="DB115" s="5" t="str">
        <f aca="false">IF(LEN($O115)&gt;=41,CODE(MID($O115,41,1)),"")</f>
        <v/>
      </c>
      <c r="DC115" s="5" t="str">
        <f aca="false">IF(LEN($O115)&gt;=42,CODE(MID($O115,42,1)),"")</f>
        <v/>
      </c>
      <c r="DD115" s="5" t="str">
        <f aca="false">IF(LEN($O115)&gt;=43,CODE(MID($O115,43,1)),"")</f>
        <v/>
      </c>
      <c r="DE115" s="5" t="str">
        <f aca="false">IF(LEN($O115)&gt;=44,CODE(MID($O115,44,1)),"")</f>
        <v/>
      </c>
      <c r="DF115" s="5" t="str">
        <f aca="false">IF(LEN($O115)&gt;=45,CODE(MID($O115,45,1)),"")</f>
        <v/>
      </c>
      <c r="DG115" s="5" t="str">
        <f aca="false">IF(LEN($O115)&gt;=46,CODE(MID($O115,46,1)),"")</f>
        <v/>
      </c>
      <c r="DH115" s="5" t="str">
        <f aca="false">IF(LEN($O115)&gt;=47,CODE(MID($O115,47,1)),"")</f>
        <v/>
      </c>
      <c r="DI115" s="5" t="str">
        <f aca="false">IF(LEN($O115)&gt;=48,CODE(MID($O115,48,1)),"")</f>
        <v/>
      </c>
      <c r="DJ115" s="5" t="str">
        <f aca="false">IF(LEN($O115)&gt;=49,CODE(MID($O115,49,1)),"")</f>
        <v/>
      </c>
      <c r="DK115" s="5" t="str">
        <f aca="false">IF(LEN($O115)&gt;=50,CODE(MID($O115,50,1)),"")</f>
        <v/>
      </c>
    </row>
    <row r="116" customFormat="false" ht="12.75" hidden="false" customHeight="true" outlineLevel="0" collapsed="false">
      <c r="A116" s="14"/>
      <c r="B116" s="21"/>
      <c r="C116" s="21"/>
      <c r="D116" s="21"/>
      <c r="E116" s="14"/>
      <c r="F116" s="21"/>
      <c r="G116" s="21"/>
      <c r="H116" s="21"/>
      <c r="I116" s="14"/>
      <c r="J116" s="21"/>
      <c r="K116" s="21"/>
      <c r="L116" s="21"/>
      <c r="O116" s="4" t="str">
        <f aca="false">IF(O115="","?",IF(O117=0,"Correct",IF(O118&gt;=0.9,"Quasiment",IF(O118&gt;=0.8,"Presque",IF(O118&gt;=0.6,"A peu près","Faux")))))</f>
        <v>?</v>
      </c>
      <c r="P116" s="4" t="n">
        <f aca="false">IF(P115&lt;&gt;113,1,0)</f>
        <v>1</v>
      </c>
      <c r="Q116" s="4" t="n">
        <f aca="false">IF(Q115&lt;&gt;117,1,0)</f>
        <v>1</v>
      </c>
      <c r="R116" s="4" t="n">
        <f aca="false">IF(R115&lt;&gt;97,1,0)</f>
        <v>1</v>
      </c>
      <c r="S116" s="4" t="n">
        <f aca="false">IF(S115&lt;&gt;110,1,0)</f>
        <v>1</v>
      </c>
      <c r="T116" s="5" t="n">
        <f aca="false">IF(T115&lt;&gt;100,1,0)</f>
        <v>1</v>
      </c>
      <c r="U116" s="5" t="n">
        <f aca="false">IF(U115&lt;&gt;32,1,0)</f>
        <v>1</v>
      </c>
      <c r="V116" s="5" t="n">
        <f aca="false">IF(V115&lt;&gt;108,1,0)</f>
        <v>1</v>
      </c>
      <c r="W116" s="5" t="n">
        <f aca="false">IF(W115&lt;&gt;97,1,0)</f>
        <v>1</v>
      </c>
      <c r="X116" s="5" t="n">
        <f aca="false">IF(X115&lt;&gt;32,1,0)</f>
        <v>1</v>
      </c>
      <c r="Y116" s="5" t="n">
        <f aca="false">IF(Y115&lt;&gt;114,1,0)</f>
        <v>1</v>
      </c>
      <c r="Z116" s="5" t="n">
        <f aca="false">IF(Z115&lt;&gt;233,1,0)</f>
        <v>1</v>
      </c>
      <c r="AA116" s="5" t="n">
        <f aca="false">IF(AA115&lt;&gt;97,1,0)</f>
        <v>1</v>
      </c>
      <c r="AB116" s="5" t="n">
        <f aca="false">IF(AB115&lt;&gt;108,1,0)</f>
        <v>1</v>
      </c>
      <c r="AC116" s="5" t="n">
        <f aca="false">IF(AC115&lt;&gt;105,1,0)</f>
        <v>1</v>
      </c>
      <c r="AD116" s="5" t="n">
        <f aca="false">IF(AD115&lt;&gt;116,1,0)</f>
        <v>1</v>
      </c>
      <c r="AE116" s="5" t="n">
        <f aca="false">IF(AE115&lt;&gt;233,1,0)</f>
        <v>1</v>
      </c>
      <c r="AF116" s="5" t="n">
        <f aca="false">IF(AF115&lt;&gt;32,1,0)</f>
        <v>1</v>
      </c>
      <c r="AG116" s="5" t="n">
        <f aca="false">IF(AG115&lt;&gt;100,1,0)</f>
        <v>1</v>
      </c>
      <c r="AH116" s="5" t="n">
        <f aca="false">IF(AH115&lt;&gt;233,1,0)</f>
        <v>1</v>
      </c>
      <c r="AI116" s="5" t="n">
        <f aca="false">IF(AI115&lt;&gt;112,1,0)</f>
        <v>1</v>
      </c>
      <c r="AJ116" s="5" t="n">
        <f aca="false">IF(AJ115&lt;&gt;97,1,0)</f>
        <v>1</v>
      </c>
      <c r="AK116" s="5" t="n">
        <f aca="false">IF(AK115&lt;&gt;115,1,0)</f>
        <v>1</v>
      </c>
      <c r="AL116" s="5" t="n">
        <f aca="false">IF(AL115&lt;&gt;115,1,0)</f>
        <v>1</v>
      </c>
      <c r="AM116" s="5" t="n">
        <f aca="false">IF(AM115&lt;&gt;101,1,0)</f>
        <v>1</v>
      </c>
      <c r="AN116" s="5" t="n">
        <f aca="false">IF(AN115&lt;&gt;32,1,0)</f>
        <v>1</v>
      </c>
      <c r="AO116" s="5" t="n">
        <f aca="false">IF(AO115&lt;&gt;108,1,0)</f>
        <v>1</v>
      </c>
      <c r="AP116" s="5" t="n">
        <f aca="false">IF(AP115&lt;&gt;97,1,0)</f>
        <v>1</v>
      </c>
      <c r="AQ116" s="5" t="n">
        <f aca="false">IF(AQ115&lt;&gt;32,1,0)</f>
        <v>1</v>
      </c>
      <c r="AR116" s="5" t="n">
        <f aca="false">IF(AR115&lt;&gt;102,1,0)</f>
        <v>1</v>
      </c>
      <c r="AS116" s="5" t="n">
        <f aca="false">IF(AS115&lt;&gt;105,1,0)</f>
        <v>1</v>
      </c>
      <c r="AT116" s="5" t="n">
        <f aca="false">IF(AT115&lt;&gt;99,1,0)</f>
        <v>1</v>
      </c>
      <c r="AU116" s="5" t="n">
        <f aca="false">IF(AU115&lt;&gt;116,1,0)</f>
        <v>1</v>
      </c>
      <c r="AV116" s="5" t="n">
        <f aca="false">IF(AV115&lt;&gt;105,1,0)</f>
        <v>1</v>
      </c>
      <c r="AW116" s="5" t="n">
        <f aca="false">IF(AW115&lt;&gt;111,1,0)</f>
        <v>1</v>
      </c>
      <c r="AX116" s="5" t="n">
        <f aca="false">IF(AX115&lt;&gt;110,1,0)</f>
        <v>1</v>
      </c>
      <c r="AY116" s="5" t="n">
        <f aca="false">IF(AY115&lt;&gt;"",1,0)</f>
        <v>0</v>
      </c>
      <c r="BN116" s="5" t="n">
        <f aca="false">IF(BN115&lt;&gt;108,1,0)</f>
        <v>1</v>
      </c>
      <c r="BO116" s="5" t="n">
        <f aca="false">IF(BO115&lt;&gt;97,1,0)</f>
        <v>1</v>
      </c>
      <c r="BP116" s="5" t="n">
        <f aca="false">IF(BP115&lt;&gt;32,1,0)</f>
        <v>1</v>
      </c>
      <c r="BQ116" s="5" t="n">
        <f aca="false">IF(BQ115&lt;&gt;114,1,0)</f>
        <v>1</v>
      </c>
      <c r="BR116" s="5" t="n">
        <f aca="false">IF(BR115&lt;&gt;233,1,0)</f>
        <v>1</v>
      </c>
      <c r="BS116" s="5" t="n">
        <f aca="false">IF(BS115&lt;&gt;97,1,0)</f>
        <v>1</v>
      </c>
      <c r="BT116" s="5" t="n">
        <f aca="false">IF(BT115&lt;&gt;108,1,0)</f>
        <v>1</v>
      </c>
      <c r="BU116" s="5" t="n">
        <f aca="false">IF(BU115&lt;&gt;105,1,0)</f>
        <v>1</v>
      </c>
      <c r="BV116" s="5" t="n">
        <f aca="false">IF(BV115&lt;&gt;116,1,0)</f>
        <v>1</v>
      </c>
      <c r="BW116" s="5" t="n">
        <f aca="false">IF(BW115&lt;&gt;233,1,0)</f>
        <v>1</v>
      </c>
      <c r="BX116" s="5" t="n">
        <f aca="false">IF(BX115&lt;&gt;32,1,0)</f>
        <v>1</v>
      </c>
      <c r="BY116" s="5" t="n">
        <f aca="false">IF(BY115&lt;&gt;100,1,0)</f>
        <v>1</v>
      </c>
      <c r="BZ116" s="5" t="n">
        <f aca="false">IF(BZ115&lt;&gt;233,1,0)</f>
        <v>1</v>
      </c>
      <c r="CA116" s="5" t="n">
        <f aca="false">IF(CA115&lt;&gt;112,1,0)</f>
        <v>1</v>
      </c>
      <c r="CB116" s="5" t="n">
        <f aca="false">IF(CB115&lt;&gt;97,1,0)</f>
        <v>1</v>
      </c>
      <c r="CC116" s="5" t="n">
        <f aca="false">IF(CC115&lt;&gt;115,1,0)</f>
        <v>1</v>
      </c>
      <c r="CD116" s="5" t="n">
        <f aca="false">IF(CD115&lt;&gt;115,1,0)</f>
        <v>1</v>
      </c>
      <c r="CE116" s="5" t="n">
        <f aca="false">IF(CE115&lt;&gt;101,1,0)</f>
        <v>1</v>
      </c>
      <c r="CF116" s="5" t="n">
        <f aca="false">IF(CF115&lt;&gt;32,1,0)</f>
        <v>1</v>
      </c>
      <c r="CG116" s="5" t="n">
        <f aca="false">IF(CG115&lt;&gt;108,1,0)</f>
        <v>1</v>
      </c>
      <c r="CH116" s="5" t="n">
        <f aca="false">IF(CH115&lt;&gt;97,1,0)</f>
        <v>1</v>
      </c>
      <c r="CI116" s="5" t="n">
        <f aca="false">IF(CI115&lt;&gt;32,1,0)</f>
        <v>1</v>
      </c>
      <c r="CJ116" s="5" t="n">
        <f aca="false">IF(CJ115&lt;&gt;102,1,0)</f>
        <v>1</v>
      </c>
      <c r="CK116" s="5" t="n">
        <f aca="false">IF(CK115&lt;&gt;105,1,0)</f>
        <v>1</v>
      </c>
      <c r="CL116" s="5" t="n">
        <f aca="false">IF(CL115&lt;&gt;99,1,0)</f>
        <v>1</v>
      </c>
      <c r="CM116" s="5" t="n">
        <f aca="false">IF(CM115&lt;&gt;116,1,0)</f>
        <v>1</v>
      </c>
      <c r="CN116" s="5" t="n">
        <f aca="false">IF(CN115&lt;&gt;105,1,0)</f>
        <v>1</v>
      </c>
      <c r="CO116" s="5" t="n">
        <f aca="false">IF(CO115&lt;&gt;111,1,0)</f>
        <v>1</v>
      </c>
      <c r="CP116" s="5" t="n">
        <f aca="false">IF(CP115&lt;&gt;110,1,0)</f>
        <v>1</v>
      </c>
      <c r="CQ116" s="5" t="n">
        <f aca="false">IF(CQ115&lt;&gt;"",1,0)</f>
        <v>0</v>
      </c>
    </row>
    <row r="117" s="33" customFormat="true" ht="18.75" hidden="false" customHeight="true" outlineLevel="0" collapsed="false">
      <c r="A117" s="27"/>
      <c r="B117" s="28" t="s">
        <v>4</v>
      </c>
      <c r="C117" s="28"/>
      <c r="D117" s="28"/>
      <c r="E117" s="28"/>
      <c r="F117" s="28"/>
      <c r="G117" s="28"/>
      <c r="H117" s="28"/>
      <c r="I117" s="29" t="s">
        <v>0</v>
      </c>
      <c r="J117" s="29"/>
      <c r="K117" s="30"/>
      <c r="L117" s="31"/>
      <c r="M117" s="32"/>
      <c r="O117" s="4" t="n">
        <f aca="false">MIN(SUM(P116:AY116),SUM(BN116:CQ116))</f>
        <v>29</v>
      </c>
      <c r="P117" s="4" t="n">
        <f aca="false">COUNTIF($P115:$BM115,32)</f>
        <v>0</v>
      </c>
      <c r="Q117" s="4" t="n">
        <f aca="false">COUNTIF($P115:$BM115,97)</f>
        <v>0</v>
      </c>
      <c r="R117" s="4" t="n">
        <f aca="false">COUNTIF($P115:$BM115,99)</f>
        <v>0</v>
      </c>
      <c r="S117" s="4" t="n">
        <f aca="false">COUNTIF($P115:$BM115,100)</f>
        <v>0</v>
      </c>
      <c r="T117" s="5" t="n">
        <f aca="false">COUNTIF($P115:$BM115,101)</f>
        <v>0</v>
      </c>
      <c r="U117" s="5" t="n">
        <f aca="false">COUNTIF($P115:$BM115,102)</f>
        <v>0</v>
      </c>
      <c r="V117" s="5" t="n">
        <f aca="false">COUNTIF($P115:$BM115,105)</f>
        <v>0</v>
      </c>
      <c r="W117" s="5" t="n">
        <f aca="false">COUNTIF($P115:$BM115,108)</f>
        <v>0</v>
      </c>
      <c r="X117" s="5" t="n">
        <f aca="false">COUNTIF($P115:$BM115,110)</f>
        <v>0</v>
      </c>
      <c r="Y117" s="5" t="n">
        <f aca="false">COUNTIF($P115:$BM115,111)</f>
        <v>0</v>
      </c>
      <c r="Z117" s="5" t="n">
        <f aca="false">COUNTIF($P115:$BM115,112)</f>
        <v>0</v>
      </c>
      <c r="AA117" s="5" t="n">
        <f aca="false">COUNTIF($P115:$BM115,113)</f>
        <v>0</v>
      </c>
      <c r="AB117" s="5" t="n">
        <f aca="false">COUNTIF($P115:$BM115,114)</f>
        <v>0</v>
      </c>
      <c r="AC117" s="5" t="n">
        <f aca="false">COUNTIF($P115:$BM115,115)</f>
        <v>0</v>
      </c>
      <c r="AD117" s="5" t="n">
        <f aca="false">COUNTIF($P115:$BM115,116)</f>
        <v>0</v>
      </c>
      <c r="AE117" s="5" t="n">
        <f aca="false">COUNTIF($P115:$BM115,117)</f>
        <v>0</v>
      </c>
      <c r="AF117" s="5" t="n">
        <f aca="false">COUNTIF($P115:$BM115,233)</f>
        <v>0</v>
      </c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 t="n">
        <f aca="false">COUNTIF($BN115:$DK115,32)</f>
        <v>0</v>
      </c>
      <c r="BO117" s="5" t="n">
        <f aca="false">COUNTIF($BN115:$DK115,97)</f>
        <v>0</v>
      </c>
      <c r="BP117" s="5" t="n">
        <f aca="false">COUNTIF($BN115:$DK115,99)</f>
        <v>0</v>
      </c>
      <c r="BQ117" s="5" t="n">
        <f aca="false">COUNTIF($BN115:$DK115,100)</f>
        <v>0</v>
      </c>
      <c r="BR117" s="5" t="n">
        <f aca="false">COUNTIF($BN115:$DK115,101)</f>
        <v>0</v>
      </c>
      <c r="BS117" s="5" t="n">
        <f aca="false">COUNTIF($BN115:$DK115,102)</f>
        <v>0</v>
      </c>
      <c r="BT117" s="5" t="n">
        <f aca="false">COUNTIF($BN115:$DK115,105)</f>
        <v>0</v>
      </c>
      <c r="BU117" s="5" t="n">
        <f aca="false">COUNTIF($BN115:$DK115,108)</f>
        <v>0</v>
      </c>
      <c r="BV117" s="5" t="n">
        <f aca="false">COUNTIF($BN115:$DK115,110)</f>
        <v>0</v>
      </c>
      <c r="BW117" s="5" t="n">
        <f aca="false">COUNTIF($BN115:$DK115,111)</f>
        <v>0</v>
      </c>
      <c r="BX117" s="5" t="n">
        <f aca="false">COUNTIF($BN115:$DK115,112)</f>
        <v>0</v>
      </c>
      <c r="BY117" s="5" t="n">
        <f aca="false">COUNTIF($BN115:$DK115,114)</f>
        <v>0</v>
      </c>
      <c r="BZ117" s="5" t="n">
        <f aca="false">COUNTIF($BN115:$DK115,115)</f>
        <v>0</v>
      </c>
      <c r="CA117" s="5" t="n">
        <f aca="false">COUNTIF($BN115:$DK115,116)</f>
        <v>0</v>
      </c>
      <c r="CB117" s="5" t="n">
        <f aca="false">COUNTIF($BN115:$DK115,233)</f>
        <v>0</v>
      </c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</row>
    <row r="118" customFormat="false" ht="12.75" hidden="false" customHeight="true" outlineLevel="0" collapsed="false">
      <c r="O118" s="4" t="n">
        <f aca="false">MAX(SUM(P118:AF118)/(MAX(35,LEN(O115))),SUM(BN118:CB118)/(MAX(29,LEN(O115))))</f>
        <v>0</v>
      </c>
      <c r="P118" s="4" t="n">
        <f aca="false">MIN(P117,5)</f>
        <v>0</v>
      </c>
      <c r="Q118" s="4" t="n">
        <f aca="false">MIN(Q117,5)</f>
        <v>0</v>
      </c>
      <c r="R118" s="4" t="n">
        <f aca="false">MIN(R117,1)</f>
        <v>0</v>
      </c>
      <c r="S118" s="4" t="n">
        <f aca="false">MIN(S117,2)</f>
        <v>0</v>
      </c>
      <c r="T118" s="5" t="n">
        <f aca="false">MIN(T117,1)</f>
        <v>0</v>
      </c>
      <c r="U118" s="5" t="n">
        <f aca="false">MIN(U117,1)</f>
        <v>0</v>
      </c>
      <c r="V118" s="5" t="n">
        <f aca="false">MIN(V117,3)</f>
        <v>0</v>
      </c>
      <c r="W118" s="5" t="n">
        <f aca="false">MIN(W117,3)</f>
        <v>0</v>
      </c>
      <c r="X118" s="5" t="n">
        <f aca="false">MIN(X117,2)</f>
        <v>0</v>
      </c>
      <c r="Y118" s="5" t="n">
        <f aca="false">MIN(Y117,1)</f>
        <v>0</v>
      </c>
      <c r="Z118" s="5" t="n">
        <f aca="false">MIN(Z117,1)</f>
        <v>0</v>
      </c>
      <c r="AA118" s="5" t="n">
        <f aca="false">MIN(AA117,1)</f>
        <v>0</v>
      </c>
      <c r="AB118" s="5" t="n">
        <f aca="false">MIN(AB117,1)</f>
        <v>0</v>
      </c>
      <c r="AC118" s="5" t="n">
        <f aca="false">MIN(AC117,2)</f>
        <v>0</v>
      </c>
      <c r="AD118" s="5" t="n">
        <f aca="false">MIN(AD117,2)</f>
        <v>0</v>
      </c>
      <c r="AE118" s="5" t="n">
        <f aca="false">MIN(AE117,1)</f>
        <v>0</v>
      </c>
      <c r="AF118" s="5" t="n">
        <f aca="false">MIN(AF117,3)</f>
        <v>0</v>
      </c>
      <c r="BN118" s="5" t="n">
        <f aca="false">MIN(BN117,4)</f>
        <v>0</v>
      </c>
      <c r="BO118" s="5" t="n">
        <f aca="false">MIN(BO117,4)</f>
        <v>0</v>
      </c>
      <c r="BP118" s="5" t="n">
        <f aca="false">MIN(BP117,1)</f>
        <v>0</v>
      </c>
      <c r="BQ118" s="5" t="n">
        <f aca="false">MIN(BQ117,1)</f>
        <v>0</v>
      </c>
      <c r="BR118" s="5" t="n">
        <f aca="false">MIN(BR117,1)</f>
        <v>0</v>
      </c>
      <c r="BS118" s="5" t="n">
        <f aca="false">MIN(BS117,1)</f>
        <v>0</v>
      </c>
      <c r="BT118" s="5" t="n">
        <f aca="false">MIN(BT117,3)</f>
        <v>0</v>
      </c>
      <c r="BU118" s="5" t="n">
        <f aca="false">MIN(BU117,3)</f>
        <v>0</v>
      </c>
      <c r="BV118" s="5" t="n">
        <f aca="false">MIN(BV117,1)</f>
        <v>0</v>
      </c>
      <c r="BW118" s="5" t="n">
        <f aca="false">MIN(BW117,1)</f>
        <v>0</v>
      </c>
      <c r="BX118" s="5" t="n">
        <f aca="false">MIN(BX117,1)</f>
        <v>0</v>
      </c>
      <c r="BY118" s="5" t="n">
        <f aca="false">MIN(BY117,1)</f>
        <v>0</v>
      </c>
      <c r="BZ118" s="5" t="n">
        <f aca="false">MIN(BZ117,2)</f>
        <v>0</v>
      </c>
      <c r="CA118" s="5" t="n">
        <f aca="false">MIN(CA117,2)</f>
        <v>0</v>
      </c>
      <c r="CB118" s="5" t="n">
        <f aca="false">MIN(CB117,3)</f>
        <v>0</v>
      </c>
    </row>
    <row r="119" customFormat="false" ht="12.75" hidden="false" customHeight="true" outlineLevel="0" collapsed="false">
      <c r="O119" s="4" t="str">
        <f aca="false">TRIM(LOWER($F$113))</f>
        <v/>
      </c>
      <c r="P119" s="4" t="str">
        <f aca="false">IF(LEN($O119)&gt;=1,CODE(MID($O119,1,1)),"")</f>
        <v/>
      </c>
      <c r="Q119" s="4" t="str">
        <f aca="false">IF(LEN($O119)&gt;=2,CODE(MID($O119,2,1)),"")</f>
        <v/>
      </c>
      <c r="R119" s="4" t="str">
        <f aca="false">IF(LEN($O119)&gt;=3,CODE(MID($O119,3,1)),"")</f>
        <v/>
      </c>
      <c r="S119" s="4" t="str">
        <f aca="false">IF(LEN($O119)&gt;=4,CODE(MID($O119,4,1)),"")</f>
        <v/>
      </c>
      <c r="T119" s="5" t="str">
        <f aca="false">IF(LEN($O119)&gt;=5,CODE(MID($O119,5,1)),"")</f>
        <v/>
      </c>
      <c r="U119" s="5" t="str">
        <f aca="false">IF(LEN($O119)&gt;=6,CODE(MID($O119,6,1)),"")</f>
        <v/>
      </c>
      <c r="V119" s="5" t="str">
        <f aca="false">IF(LEN($O119)&gt;=7,CODE(MID($O119,7,1)),"")</f>
        <v/>
      </c>
      <c r="W119" s="5" t="str">
        <f aca="false">IF(LEN($O119)&gt;=8,CODE(MID($O119,8,1)),"")</f>
        <v/>
      </c>
      <c r="X119" s="5" t="str">
        <f aca="false">IF(LEN($O119)&gt;=9,CODE(MID($O119,9,1)),"")</f>
        <v/>
      </c>
      <c r="Y119" s="5" t="str">
        <f aca="false">IF(LEN($O119)&gt;=10,CODE(MID($O119,10,1)),"")</f>
        <v/>
      </c>
      <c r="Z119" s="5" t="str">
        <f aca="false">IF(LEN($O119)&gt;=11,CODE(MID($O119,11,1)),"")</f>
        <v/>
      </c>
      <c r="AA119" s="5" t="str">
        <f aca="false">IF(LEN($O119)&gt;=12,CODE(MID($O119,12,1)),"")</f>
        <v/>
      </c>
      <c r="AB119" s="5" t="str">
        <f aca="false">IF(LEN($O119)&gt;=13,CODE(MID($O119,13,1)),"")</f>
        <v/>
      </c>
      <c r="AC119" s="5" t="str">
        <f aca="false">IF(LEN($O119)&gt;=14,CODE(MID($O119,14,1)),"")</f>
        <v/>
      </c>
      <c r="AD119" s="5" t="str">
        <f aca="false">IF(LEN($O119)&gt;=15,CODE(MID($O119,15,1)),"")</f>
        <v/>
      </c>
      <c r="AE119" s="5" t="str">
        <f aca="false">IF(LEN($O119)&gt;=16,CODE(MID($O119,16,1)),"")</f>
        <v/>
      </c>
      <c r="AF119" s="5" t="str">
        <f aca="false">IF(LEN($O119)&gt;=17,CODE(MID($O119,17,1)),"")</f>
        <v/>
      </c>
      <c r="AG119" s="5" t="str">
        <f aca="false">IF(LEN($O119)&gt;=18,CODE(MID($O119,18,1)),"")</f>
        <v/>
      </c>
      <c r="AH119" s="5" t="str">
        <f aca="false">IF(LEN($O119)&gt;=19,CODE(MID($O119,19,1)),"")</f>
        <v/>
      </c>
      <c r="AI119" s="5" t="str">
        <f aca="false">IF(LEN($O119)&gt;=20,CODE(MID($O119,20,1)),"")</f>
        <v/>
      </c>
      <c r="AJ119" s="5" t="str">
        <f aca="false">IF(LEN($O119)&gt;=21,CODE(MID($O119,21,1)),"")</f>
        <v/>
      </c>
      <c r="AK119" s="5" t="str">
        <f aca="false">IF(LEN($O119)&gt;=22,CODE(MID($O119,22,1)),"")</f>
        <v/>
      </c>
      <c r="AL119" s="5" t="str">
        <f aca="false">IF(LEN($O119)&gt;=23,CODE(MID($O119,23,1)),"")</f>
        <v/>
      </c>
      <c r="AM119" s="5" t="str">
        <f aca="false">IF(LEN($O119)&gt;=24,CODE(MID($O119,24,1)),"")</f>
        <v/>
      </c>
      <c r="AN119" s="5" t="str">
        <f aca="false">IF(LEN($O119)&gt;=25,CODE(MID($O119,25,1)),"")</f>
        <v/>
      </c>
      <c r="AO119" s="5" t="str">
        <f aca="false">IF(LEN($O119)&gt;=26,CODE(MID($O119,26,1)),"")</f>
        <v/>
      </c>
      <c r="AP119" s="5" t="str">
        <f aca="false">IF(LEN($O119)&gt;=27,CODE(MID($O119,27,1)),"")</f>
        <v/>
      </c>
      <c r="AQ119" s="5" t="str">
        <f aca="false">IF(LEN($O119)&gt;=28,CODE(MID($O119,28,1)),"")</f>
        <v/>
      </c>
      <c r="AR119" s="5" t="str">
        <f aca="false">IF(LEN($O119)&gt;=29,CODE(MID($O119,29,1)),"")</f>
        <v/>
      </c>
      <c r="AS119" s="5" t="str">
        <f aca="false">IF(LEN($O119)&gt;=30,CODE(MID($O119,30,1)),"")</f>
        <v/>
      </c>
      <c r="AT119" s="5" t="str">
        <f aca="false">IF(LEN($O119)&gt;=31,CODE(MID($O119,31,1)),"")</f>
        <v/>
      </c>
      <c r="AU119" s="5" t="str">
        <f aca="false">IF(LEN($O119)&gt;=32,CODE(MID($O119,32,1)),"")</f>
        <v/>
      </c>
      <c r="AV119" s="5" t="str">
        <f aca="false">IF(LEN($O119)&gt;=33,CODE(MID($O119,33,1)),"")</f>
        <v/>
      </c>
      <c r="AW119" s="5" t="str">
        <f aca="false">IF(LEN($O119)&gt;=34,CODE(MID($O119,34,1)),"")</f>
        <v/>
      </c>
      <c r="AX119" s="5" t="str">
        <f aca="false">IF(LEN($O119)&gt;=35,CODE(MID($O119,35,1)),"")</f>
        <v/>
      </c>
      <c r="AY119" s="5" t="str">
        <f aca="false">IF(LEN($O119)&gt;=36,CODE(MID($O119,36,1)),"")</f>
        <v/>
      </c>
      <c r="AZ119" s="5" t="str">
        <f aca="false">IF(LEN($O119)&gt;=37,CODE(MID($O119,37,1)),"")</f>
        <v/>
      </c>
      <c r="BA119" s="5" t="str">
        <f aca="false">IF(LEN($O119)&gt;=38,CODE(MID($O119,38,1)),"")</f>
        <v/>
      </c>
      <c r="BB119" s="5" t="str">
        <f aca="false">IF(LEN($O119)&gt;=39,CODE(MID($O119,39,1)),"")</f>
        <v/>
      </c>
      <c r="BC119" s="5" t="str">
        <f aca="false">IF(LEN($O119)&gt;=40,CODE(MID($O119,40,1)),"")</f>
        <v/>
      </c>
      <c r="BD119" s="5" t="str">
        <f aca="false">IF(LEN($O119)&gt;=41,CODE(MID($O119,41,1)),"")</f>
        <v/>
      </c>
      <c r="BE119" s="5" t="str">
        <f aca="false">IF(LEN($O119)&gt;=42,CODE(MID($O119,42,1)),"")</f>
        <v/>
      </c>
      <c r="BF119" s="5" t="str">
        <f aca="false">IF(LEN($O119)&gt;=43,CODE(MID($O119,43,1)),"")</f>
        <v/>
      </c>
      <c r="BG119" s="5" t="str">
        <f aca="false">IF(LEN($O119)&gt;=44,CODE(MID($O119,44,1)),"")</f>
        <v/>
      </c>
      <c r="BH119" s="5" t="str">
        <f aca="false">IF(LEN($O119)&gt;=45,CODE(MID($O119,45,1)),"")</f>
        <v/>
      </c>
      <c r="BI119" s="5" t="str">
        <f aca="false">IF(LEN($O119)&gt;=46,CODE(MID($O119,46,1)),"")</f>
        <v/>
      </c>
      <c r="BJ119" s="5" t="str">
        <f aca="false">IF(LEN($O119)&gt;=47,CODE(MID($O119,47,1)),"")</f>
        <v/>
      </c>
      <c r="BK119" s="5" t="str">
        <f aca="false">IF(LEN($O119)&gt;=48,CODE(MID($O119,48,1)),"")</f>
        <v/>
      </c>
      <c r="BL119" s="5" t="str">
        <f aca="false">IF(LEN($O119)&gt;=49,CODE(MID($O119,49,1)),"")</f>
        <v/>
      </c>
      <c r="BM119" s="5" t="str">
        <f aca="false">IF(LEN($O119)&gt;=50,CODE(MID($O119,50,1)),"")</f>
        <v/>
      </c>
      <c r="BN119" s="5" t="str">
        <f aca="false">IF(LEN($O119)&gt;=1,CODE(MID($O119,1,1)),"")</f>
        <v/>
      </c>
      <c r="BO119" s="5" t="str">
        <f aca="false">IF(LEN($O119)&gt;=2,CODE(MID($O119,2,1)),"")</f>
        <v/>
      </c>
      <c r="BP119" s="5" t="str">
        <f aca="false">IF(LEN($O119)&gt;=3,CODE(MID($O119,3,1)),"")</f>
        <v/>
      </c>
      <c r="BQ119" s="5" t="str">
        <f aca="false">IF(LEN($O119)&gt;=4,CODE(MID($O119,4,1)),"")</f>
        <v/>
      </c>
      <c r="BR119" s="5" t="str">
        <f aca="false">IF(LEN($O119)&gt;=5,CODE(MID($O119,5,1)),"")</f>
        <v/>
      </c>
      <c r="BS119" s="5" t="str">
        <f aca="false">IF(LEN($O119)&gt;=6,CODE(MID($O119,6,1)),"")</f>
        <v/>
      </c>
      <c r="BT119" s="5" t="str">
        <f aca="false">IF(LEN($O119)&gt;=7,CODE(MID($O119,7,1)),"")</f>
        <v/>
      </c>
      <c r="BU119" s="5" t="str">
        <f aca="false">IF(LEN($O119)&gt;=8,CODE(MID($O119,8,1)),"")</f>
        <v/>
      </c>
      <c r="BV119" s="5" t="str">
        <f aca="false">IF(LEN($O119)&gt;=9,CODE(MID($O119,9,1)),"")</f>
        <v/>
      </c>
      <c r="BW119" s="5" t="str">
        <f aca="false">IF(LEN($O119)&gt;=10,CODE(MID($O119,10,1)),"")</f>
        <v/>
      </c>
      <c r="BX119" s="5" t="str">
        <f aca="false">IF(LEN($O119)&gt;=11,CODE(MID($O119,11,1)),"")</f>
        <v/>
      </c>
      <c r="BY119" s="5" t="str">
        <f aca="false">IF(LEN($O119)&gt;=12,CODE(MID($O119,12,1)),"")</f>
        <v/>
      </c>
      <c r="BZ119" s="5" t="str">
        <f aca="false">IF(LEN($O119)&gt;=13,CODE(MID($O119,13,1)),"")</f>
        <v/>
      </c>
      <c r="CA119" s="5" t="str">
        <f aca="false">IF(LEN($O119)&gt;=14,CODE(MID($O119,14,1)),"")</f>
        <v/>
      </c>
      <c r="CB119" s="5" t="str">
        <f aca="false">IF(LEN($O119)&gt;=15,CODE(MID($O119,15,1)),"")</f>
        <v/>
      </c>
      <c r="CC119" s="5" t="str">
        <f aca="false">IF(LEN($O119)&gt;=16,CODE(MID($O119,16,1)),"")</f>
        <v/>
      </c>
      <c r="CD119" s="5" t="str">
        <f aca="false">IF(LEN($O119)&gt;=17,CODE(MID($O119,17,1)),"")</f>
        <v/>
      </c>
      <c r="CE119" s="5" t="str">
        <f aca="false">IF(LEN($O119)&gt;=18,CODE(MID($O119,18,1)),"")</f>
        <v/>
      </c>
      <c r="CF119" s="5" t="str">
        <f aca="false">IF(LEN($O119)&gt;=19,CODE(MID($O119,19,1)),"")</f>
        <v/>
      </c>
      <c r="CG119" s="5" t="str">
        <f aca="false">IF(LEN($O119)&gt;=20,CODE(MID($O119,20,1)),"")</f>
        <v/>
      </c>
      <c r="CH119" s="5" t="str">
        <f aca="false">IF(LEN($O119)&gt;=21,CODE(MID($O119,21,1)),"")</f>
        <v/>
      </c>
      <c r="CI119" s="5" t="str">
        <f aca="false">IF(LEN($O119)&gt;=22,CODE(MID($O119,22,1)),"")</f>
        <v/>
      </c>
      <c r="CJ119" s="5" t="str">
        <f aca="false">IF(LEN($O119)&gt;=23,CODE(MID($O119,23,1)),"")</f>
        <v/>
      </c>
      <c r="CK119" s="5" t="str">
        <f aca="false">IF(LEN($O119)&gt;=24,CODE(MID($O119,24,1)),"")</f>
        <v/>
      </c>
      <c r="CL119" s="5" t="str">
        <f aca="false">IF(LEN($O119)&gt;=25,CODE(MID($O119,25,1)),"")</f>
        <v/>
      </c>
      <c r="CM119" s="5" t="str">
        <f aca="false">IF(LEN($O119)&gt;=26,CODE(MID($O119,26,1)),"")</f>
        <v/>
      </c>
      <c r="CN119" s="5" t="str">
        <f aca="false">IF(LEN($O119)&gt;=27,CODE(MID($O119,27,1)),"")</f>
        <v/>
      </c>
      <c r="CO119" s="5" t="str">
        <f aca="false">IF(LEN($O119)&gt;=28,CODE(MID($O119,28,1)),"")</f>
        <v/>
      </c>
      <c r="CP119" s="5" t="str">
        <f aca="false">IF(LEN($O119)&gt;=29,CODE(MID($O119,29,1)),"")</f>
        <v/>
      </c>
      <c r="CQ119" s="5" t="str">
        <f aca="false">IF(LEN($O119)&gt;=30,CODE(MID($O119,30,1)),"")</f>
        <v/>
      </c>
      <c r="CR119" s="5" t="str">
        <f aca="false">IF(LEN($O119)&gt;=31,CODE(MID($O119,31,1)),"")</f>
        <v/>
      </c>
      <c r="CS119" s="5" t="str">
        <f aca="false">IF(LEN($O119)&gt;=32,CODE(MID($O119,32,1)),"")</f>
        <v/>
      </c>
      <c r="CT119" s="5" t="str">
        <f aca="false">IF(LEN($O119)&gt;=33,CODE(MID($O119,33,1)),"")</f>
        <v/>
      </c>
      <c r="CU119" s="5" t="str">
        <f aca="false">IF(LEN($O119)&gt;=34,CODE(MID($O119,34,1)),"")</f>
        <v/>
      </c>
      <c r="CV119" s="5" t="str">
        <f aca="false">IF(LEN($O119)&gt;=35,CODE(MID($O119,35,1)),"")</f>
        <v/>
      </c>
      <c r="CW119" s="5" t="str">
        <f aca="false">IF(LEN($O119)&gt;=36,CODE(MID($O119,36,1)),"")</f>
        <v/>
      </c>
      <c r="CX119" s="5" t="str">
        <f aca="false">IF(LEN($O119)&gt;=37,CODE(MID($O119,37,1)),"")</f>
        <v/>
      </c>
      <c r="CY119" s="5" t="str">
        <f aca="false">IF(LEN($O119)&gt;=38,CODE(MID($O119,38,1)),"")</f>
        <v/>
      </c>
      <c r="CZ119" s="5" t="str">
        <f aca="false">IF(LEN($O119)&gt;=39,CODE(MID($O119,39,1)),"")</f>
        <v/>
      </c>
      <c r="DA119" s="5" t="str">
        <f aca="false">IF(LEN($O119)&gt;=40,CODE(MID($O119,40,1)),"")</f>
        <v/>
      </c>
      <c r="DB119" s="5" t="str">
        <f aca="false">IF(LEN($O119)&gt;=41,CODE(MID($O119,41,1)),"")</f>
        <v/>
      </c>
      <c r="DC119" s="5" t="str">
        <f aca="false">IF(LEN($O119)&gt;=42,CODE(MID($O119,42,1)),"")</f>
        <v/>
      </c>
      <c r="DD119" s="5" t="str">
        <f aca="false">IF(LEN($O119)&gt;=43,CODE(MID($O119,43,1)),"")</f>
        <v/>
      </c>
      <c r="DE119" s="5" t="str">
        <f aca="false">IF(LEN($O119)&gt;=44,CODE(MID($O119,44,1)),"")</f>
        <v/>
      </c>
      <c r="DF119" s="5" t="str">
        <f aca="false">IF(LEN($O119)&gt;=45,CODE(MID($O119,45,1)),"")</f>
        <v/>
      </c>
      <c r="DG119" s="5" t="str">
        <f aca="false">IF(LEN($O119)&gt;=46,CODE(MID($O119,46,1)),"")</f>
        <v/>
      </c>
      <c r="DH119" s="5" t="str">
        <f aca="false">IF(LEN($O119)&gt;=47,CODE(MID($O119,47,1)),"")</f>
        <v/>
      </c>
      <c r="DI119" s="5" t="str">
        <f aca="false">IF(LEN($O119)&gt;=48,CODE(MID($O119,48,1)),"")</f>
        <v/>
      </c>
      <c r="DJ119" s="5" t="str">
        <f aca="false">IF(LEN($O119)&gt;=49,CODE(MID($O119,49,1)),"")</f>
        <v/>
      </c>
      <c r="DK119" s="5" t="str">
        <f aca="false">IF(LEN($O119)&gt;=50,CODE(MID($O119,50,1)),"")</f>
        <v/>
      </c>
      <c r="DL119" s="5" t="str">
        <f aca="false">IF(LEN($O119)&gt;=1,CODE(MID($O119,1,1)),"")</f>
        <v/>
      </c>
      <c r="DM119" s="5" t="str">
        <f aca="false">IF(LEN($O119)&gt;=2,CODE(MID($O119,2,1)),"")</f>
        <v/>
      </c>
      <c r="DN119" s="5" t="str">
        <f aca="false">IF(LEN($O119)&gt;=3,CODE(MID($O119,3,1)),"")</f>
        <v/>
      </c>
      <c r="DO119" s="5" t="str">
        <f aca="false">IF(LEN($O119)&gt;=4,CODE(MID($O119,4,1)),"")</f>
        <v/>
      </c>
      <c r="DP119" s="5" t="str">
        <f aca="false">IF(LEN($O119)&gt;=5,CODE(MID($O119,5,1)),"")</f>
        <v/>
      </c>
      <c r="DQ119" s="5" t="str">
        <f aca="false">IF(LEN($O119)&gt;=6,CODE(MID($O119,6,1)),"")</f>
        <v/>
      </c>
      <c r="DR119" s="5" t="str">
        <f aca="false">IF(LEN($O119)&gt;=7,CODE(MID($O119,7,1)),"")</f>
        <v/>
      </c>
      <c r="DS119" s="5" t="str">
        <f aca="false">IF(LEN($O119)&gt;=8,CODE(MID($O119,8,1)),"")</f>
        <v/>
      </c>
      <c r="DT119" s="5" t="str">
        <f aca="false">IF(LEN($O119)&gt;=9,CODE(MID($O119,9,1)),"")</f>
        <v/>
      </c>
      <c r="DU119" s="5" t="str">
        <f aca="false">IF(LEN($O119)&gt;=10,CODE(MID($O119,10,1)),"")</f>
        <v/>
      </c>
      <c r="DV119" s="5" t="str">
        <f aca="false">IF(LEN($O119)&gt;=11,CODE(MID($O119,11,1)),"")</f>
        <v/>
      </c>
      <c r="DW119" s="5" t="str">
        <f aca="false">IF(LEN($O119)&gt;=12,CODE(MID($O119,12,1)),"")</f>
        <v/>
      </c>
      <c r="DX119" s="5" t="str">
        <f aca="false">IF(LEN($O119)&gt;=13,CODE(MID($O119,13,1)),"")</f>
        <v/>
      </c>
      <c r="DY119" s="5" t="str">
        <f aca="false">IF(LEN($O119)&gt;=14,CODE(MID($O119,14,1)),"")</f>
        <v/>
      </c>
      <c r="DZ119" s="5" t="str">
        <f aca="false">IF(LEN($O119)&gt;=15,CODE(MID($O119,15,1)),"")</f>
        <v/>
      </c>
      <c r="EA119" s="5" t="str">
        <f aca="false">IF(LEN($O119)&gt;=16,CODE(MID($O119,16,1)),"")</f>
        <v/>
      </c>
      <c r="EB119" s="5" t="str">
        <f aca="false">IF(LEN($O119)&gt;=17,CODE(MID($O119,17,1)),"")</f>
        <v/>
      </c>
      <c r="EC119" s="5" t="str">
        <f aca="false">IF(LEN($O119)&gt;=18,CODE(MID($O119,18,1)),"")</f>
        <v/>
      </c>
      <c r="ED119" s="5" t="str">
        <f aca="false">IF(LEN($O119)&gt;=19,CODE(MID($O119,19,1)),"")</f>
        <v/>
      </c>
      <c r="EE119" s="5" t="str">
        <f aca="false">IF(LEN($O119)&gt;=20,CODE(MID($O119,20,1)),"")</f>
        <v/>
      </c>
      <c r="EF119" s="5" t="str">
        <f aca="false">IF(LEN($O119)&gt;=21,CODE(MID($O119,21,1)),"")</f>
        <v/>
      </c>
      <c r="EG119" s="5" t="str">
        <f aca="false">IF(LEN($O119)&gt;=22,CODE(MID($O119,22,1)),"")</f>
        <v/>
      </c>
      <c r="EH119" s="5" t="str">
        <f aca="false">IF(LEN($O119)&gt;=23,CODE(MID($O119,23,1)),"")</f>
        <v/>
      </c>
      <c r="EI119" s="5" t="str">
        <f aca="false">IF(LEN($O119)&gt;=24,CODE(MID($O119,24,1)),"")</f>
        <v/>
      </c>
      <c r="EJ119" s="5" t="str">
        <f aca="false">IF(LEN($O119)&gt;=25,CODE(MID($O119,25,1)),"")</f>
        <v/>
      </c>
      <c r="EK119" s="5" t="str">
        <f aca="false">IF(LEN($O119)&gt;=26,CODE(MID($O119,26,1)),"")</f>
        <v/>
      </c>
      <c r="EL119" s="5" t="str">
        <f aca="false">IF(LEN($O119)&gt;=27,CODE(MID($O119,27,1)),"")</f>
        <v/>
      </c>
      <c r="EM119" s="5" t="str">
        <f aca="false">IF(LEN($O119)&gt;=28,CODE(MID($O119,28,1)),"")</f>
        <v/>
      </c>
      <c r="EN119" s="5" t="str">
        <f aca="false">IF(LEN($O119)&gt;=29,CODE(MID($O119,29,1)),"")</f>
        <v/>
      </c>
      <c r="EO119" s="5" t="str">
        <f aca="false">IF(LEN($O119)&gt;=30,CODE(MID($O119,30,1)),"")</f>
        <v/>
      </c>
      <c r="EP119" s="5" t="str">
        <f aca="false">IF(LEN($O119)&gt;=31,CODE(MID($O119,31,1)),"")</f>
        <v/>
      </c>
      <c r="EQ119" s="5" t="str">
        <f aca="false">IF(LEN($O119)&gt;=32,CODE(MID($O119,32,1)),"")</f>
        <v/>
      </c>
      <c r="ER119" s="5" t="str">
        <f aca="false">IF(LEN($O119)&gt;=33,CODE(MID($O119,33,1)),"")</f>
        <v/>
      </c>
      <c r="ES119" s="5" t="str">
        <f aca="false">IF(LEN($O119)&gt;=34,CODE(MID($O119,34,1)),"")</f>
        <v/>
      </c>
      <c r="ET119" s="5" t="str">
        <f aca="false">IF(LEN($O119)&gt;=35,CODE(MID($O119,35,1)),"")</f>
        <v/>
      </c>
      <c r="EU119" s="5" t="str">
        <f aca="false">IF(LEN($O119)&gt;=36,CODE(MID($O119,36,1)),"")</f>
        <v/>
      </c>
      <c r="EV119" s="5" t="str">
        <f aca="false">IF(LEN($O119)&gt;=37,CODE(MID($O119,37,1)),"")</f>
        <v/>
      </c>
      <c r="EW119" s="5" t="str">
        <f aca="false">IF(LEN($O119)&gt;=38,CODE(MID($O119,38,1)),"")</f>
        <v/>
      </c>
      <c r="EX119" s="5" t="str">
        <f aca="false">IF(LEN($O119)&gt;=39,CODE(MID($O119,39,1)),"")</f>
        <v/>
      </c>
      <c r="EY119" s="5" t="str">
        <f aca="false">IF(LEN($O119)&gt;=40,CODE(MID($O119,40,1)),"")</f>
        <v/>
      </c>
      <c r="EZ119" s="5" t="str">
        <f aca="false">IF(LEN($O119)&gt;=41,CODE(MID($O119,41,1)),"")</f>
        <v/>
      </c>
      <c r="FA119" s="5" t="str">
        <f aca="false">IF(LEN($O119)&gt;=42,CODE(MID($O119,42,1)),"")</f>
        <v/>
      </c>
      <c r="FB119" s="5" t="str">
        <f aca="false">IF(LEN($O119)&gt;=43,CODE(MID($O119,43,1)),"")</f>
        <v/>
      </c>
      <c r="FC119" s="5" t="str">
        <f aca="false">IF(LEN($O119)&gt;=44,CODE(MID($O119,44,1)),"")</f>
        <v/>
      </c>
      <c r="FD119" s="5" t="str">
        <f aca="false">IF(LEN($O119)&gt;=45,CODE(MID($O119,45,1)),"")</f>
        <v/>
      </c>
      <c r="FE119" s="5" t="str">
        <f aca="false">IF(LEN($O119)&gt;=46,CODE(MID($O119,46,1)),"")</f>
        <v/>
      </c>
      <c r="FF119" s="5" t="str">
        <f aca="false">IF(LEN($O119)&gt;=47,CODE(MID($O119,47,1)),"")</f>
        <v/>
      </c>
      <c r="FG119" s="5" t="str">
        <f aca="false">IF(LEN($O119)&gt;=48,CODE(MID($O119,48,1)),"")</f>
        <v/>
      </c>
      <c r="FH119" s="5" t="str">
        <f aca="false">IF(LEN($O119)&gt;=49,CODE(MID($O119,49,1)),"")</f>
        <v/>
      </c>
      <c r="FI119" s="5" t="str">
        <f aca="false">IF(LEN($O119)&gt;=50,CODE(MID($O119,50,1)),"")</f>
        <v/>
      </c>
    </row>
    <row r="120" customFormat="false" ht="12.75" hidden="false" customHeight="true" outlineLevel="0" collapsed="false">
      <c r="O120" s="4" t="str">
        <f aca="false">IF(O119="","?",IF(O121=0,"Correct",IF(O122&gt;=0.9,"Quasiment",IF(O122&gt;=0.8,"Presque",IF(O122&gt;=0.6,"A peu près","Faux")))))</f>
        <v>?</v>
      </c>
      <c r="P120" s="4" t="n">
        <f aca="false">IF(P119&lt;&gt;99,1,0)</f>
        <v>1</v>
      </c>
      <c r="Q120" s="4" t="n">
        <f aca="false">IF(Q119&lt;&gt;114,1,0)</f>
        <v>1</v>
      </c>
      <c r="R120" s="4" t="n">
        <f aca="false">IF(R119&lt;&gt;111,1,0)</f>
        <v>1</v>
      </c>
      <c r="S120" s="4" t="n">
        <f aca="false">IF(S119&lt;&gt;105,1,0)</f>
        <v>1</v>
      </c>
      <c r="T120" s="5" t="n">
        <f aca="false">IF(T119&lt;&gt;115,1,0)</f>
        <v>1</v>
      </c>
      <c r="U120" s="5" t="n">
        <f aca="false">IF(U119&lt;&gt;101,1,0)</f>
        <v>1</v>
      </c>
      <c r="V120" s="5" t="n">
        <f aca="false">IF(V119&lt;&gt;114,1,0)</f>
        <v>1</v>
      </c>
      <c r="W120" s="5" t="n">
        <f aca="false">IF(W119&lt;&gt;32,1,0)</f>
        <v>1</v>
      </c>
      <c r="X120" s="5" t="n">
        <f aca="false">IF(X119&lt;&gt;108,1,0)</f>
        <v>1</v>
      </c>
      <c r="Y120" s="5" t="n">
        <f aca="false">IF(Y119&lt;&gt;101,1,0)</f>
        <v>1</v>
      </c>
      <c r="Z120" s="5" t="n">
        <f aca="false">IF(Z119&lt;&gt;115,1,0)</f>
        <v>1</v>
      </c>
      <c r="AA120" s="5" t="n">
        <f aca="false">IF(AA119&lt;&gt;32,1,0)</f>
        <v>1</v>
      </c>
      <c r="AB120" s="5" t="n">
        <f aca="false">IF(AB119&lt;&gt;100,1,0)</f>
        <v>1</v>
      </c>
      <c r="AC120" s="5" t="n">
        <f aca="false">IF(AC119&lt;&gt;111,1,0)</f>
        <v>1</v>
      </c>
      <c r="AD120" s="5" t="n">
        <f aca="false">IF(AD119&lt;&gt;105,1,0)</f>
        <v>1</v>
      </c>
      <c r="AE120" s="5" t="n">
        <f aca="false">IF(AE119&lt;&gt;103,1,0)</f>
        <v>1</v>
      </c>
      <c r="AF120" s="5" t="n">
        <f aca="false">IF(AF119&lt;&gt;116,1,0)</f>
        <v>1</v>
      </c>
      <c r="AG120" s="5" t="n">
        <f aca="false">IF(AG119&lt;&gt;115,1,0)</f>
        <v>1</v>
      </c>
      <c r="AH120" s="5" t="n">
        <f aca="false">IF(AH119&lt;&gt;"",1,0)</f>
        <v>0</v>
      </c>
      <c r="BN120" s="5" t="n">
        <f aca="false">IF(BN119&lt;&gt;108,1,0)</f>
        <v>1</v>
      </c>
      <c r="BO120" s="5" t="n">
        <f aca="false">IF(BO119&lt;&gt;101,1,0)</f>
        <v>1</v>
      </c>
      <c r="BP120" s="5" t="n">
        <f aca="false">IF(BP119&lt;&gt;115,1,0)</f>
        <v>1</v>
      </c>
      <c r="BQ120" s="5" t="n">
        <f aca="false">IF(BQ119&lt;&gt;32,1,0)</f>
        <v>1</v>
      </c>
      <c r="BR120" s="5" t="n">
        <f aca="false">IF(BR119&lt;&gt;100,1,0)</f>
        <v>1</v>
      </c>
      <c r="BS120" s="5" t="n">
        <f aca="false">IF(BS119&lt;&gt;111,1,0)</f>
        <v>1</v>
      </c>
      <c r="BT120" s="5" t="n">
        <f aca="false">IF(BT119&lt;&gt;105,1,0)</f>
        <v>1</v>
      </c>
      <c r="BU120" s="5" t="n">
        <f aca="false">IF(BU119&lt;&gt;103,1,0)</f>
        <v>1</v>
      </c>
      <c r="BV120" s="5" t="n">
        <f aca="false">IF(BV119&lt;&gt;116,1,0)</f>
        <v>1</v>
      </c>
      <c r="BW120" s="5" t="n">
        <f aca="false">IF(BW119&lt;&gt;115,1,0)</f>
        <v>1</v>
      </c>
      <c r="BX120" s="5" t="n">
        <f aca="false">IF(BX119&lt;&gt;32,1,0)</f>
        <v>1</v>
      </c>
      <c r="BY120" s="5" t="n">
        <f aca="false">IF(BY119&lt;&gt;99,1,0)</f>
        <v>1</v>
      </c>
      <c r="BZ120" s="5" t="n">
        <f aca="false">IF(BZ119&lt;&gt;114,1,0)</f>
        <v>1</v>
      </c>
      <c r="CA120" s="5" t="n">
        <f aca="false">IF(CA119&lt;&gt;111,1,0)</f>
        <v>1</v>
      </c>
      <c r="CB120" s="5" t="n">
        <f aca="false">IF(CB119&lt;&gt;105,1,0)</f>
        <v>1</v>
      </c>
      <c r="CC120" s="5" t="n">
        <f aca="false">IF(CC119&lt;&gt;115,1,0)</f>
        <v>1</v>
      </c>
      <c r="CD120" s="5" t="n">
        <f aca="false">IF(CD119&lt;&gt;233,1,0)</f>
        <v>1</v>
      </c>
      <c r="CE120" s="5" t="n">
        <f aca="false">IF(CE119&lt;&gt;115,1,0)</f>
        <v>1</v>
      </c>
      <c r="CF120" s="5" t="n">
        <f aca="false">IF(CF119&lt;&gt;"",1,0)</f>
        <v>0</v>
      </c>
      <c r="DL120" s="5" t="n">
        <f aca="false">IF(DL119&lt;&gt;97,1,0)</f>
        <v>1</v>
      </c>
      <c r="DM120" s="5" t="n">
        <f aca="false">IF(DM119&lt;&gt;118,1,0)</f>
        <v>1</v>
      </c>
      <c r="DN120" s="5" t="n">
        <f aca="false">IF(DN119&lt;&gt;111,1,0)</f>
        <v>1</v>
      </c>
      <c r="DO120" s="5" t="n">
        <f aca="false">IF(DO119&lt;&gt;105,1,0)</f>
        <v>1</v>
      </c>
      <c r="DP120" s="5" t="n">
        <f aca="false">IF(DP119&lt;&gt;114,1,0)</f>
        <v>1</v>
      </c>
      <c r="DQ120" s="5" t="n">
        <f aca="false">IF(DQ119&lt;&gt;32,1,0)</f>
        <v>1</v>
      </c>
      <c r="DR120" s="5" t="n">
        <f aca="false">IF(DR119&lt;&gt;108,1,0)</f>
        <v>1</v>
      </c>
      <c r="DS120" s="5" t="n">
        <f aca="false">IF(DS119&lt;&gt;101,1,0)</f>
        <v>1</v>
      </c>
      <c r="DT120" s="5" t="n">
        <f aca="false">IF(DT119&lt;&gt;115,1,0)</f>
        <v>1</v>
      </c>
      <c r="DU120" s="5" t="n">
        <f aca="false">IF(DU119&lt;&gt;32,1,0)</f>
        <v>1</v>
      </c>
      <c r="DV120" s="5" t="n">
        <f aca="false">IF(DV119&lt;&gt;100,1,0)</f>
        <v>1</v>
      </c>
      <c r="DW120" s="5" t="n">
        <f aca="false">IF(DW119&lt;&gt;111,1,0)</f>
        <v>1</v>
      </c>
      <c r="DX120" s="5" t="n">
        <f aca="false">IF(DX119&lt;&gt;105,1,0)</f>
        <v>1</v>
      </c>
      <c r="DY120" s="5" t="n">
        <f aca="false">IF(DY119&lt;&gt;103,1,0)</f>
        <v>1</v>
      </c>
      <c r="DZ120" s="5" t="n">
        <f aca="false">IF(DZ119&lt;&gt;116,1,0)</f>
        <v>1</v>
      </c>
      <c r="EA120" s="5" t="n">
        <f aca="false">IF(EA119&lt;&gt;115,1,0)</f>
        <v>1</v>
      </c>
      <c r="EB120" s="5" t="n">
        <f aca="false">IF(EB119&lt;&gt;32,1,0)</f>
        <v>1</v>
      </c>
      <c r="EC120" s="5" t="n">
        <f aca="false">IF(EC119&lt;&gt;99,1,0)</f>
        <v>1</v>
      </c>
      <c r="ED120" s="5" t="n">
        <f aca="false">IF(ED119&lt;&gt;114,1,0)</f>
        <v>1</v>
      </c>
      <c r="EE120" s="5" t="n">
        <f aca="false">IF(EE119&lt;&gt;111,1,0)</f>
        <v>1</v>
      </c>
      <c r="EF120" s="5" t="n">
        <f aca="false">IF(EF119&lt;&gt;105,1,0)</f>
        <v>1</v>
      </c>
      <c r="EG120" s="5" t="n">
        <f aca="false">IF(EG119&lt;&gt;115,1,0)</f>
        <v>1</v>
      </c>
      <c r="EH120" s="5" t="n">
        <f aca="false">IF(EH119&lt;&gt;233,1,0)</f>
        <v>1</v>
      </c>
      <c r="EI120" s="5" t="n">
        <f aca="false">IF(EI119&lt;&gt;115,1,0)</f>
        <v>1</v>
      </c>
      <c r="EJ120" s="5" t="n">
        <f aca="false">IF(EJ119&lt;&gt;"",1,0)</f>
        <v>0</v>
      </c>
    </row>
    <row r="121" customFormat="false" ht="12.75" hidden="false" customHeight="true" outlineLevel="0" collapsed="false">
      <c r="O121" s="4" t="n">
        <f aca="false">MIN(SUM(P120:AH120),SUM(BN120:CF120),SUM(DL120:EJ120))</f>
        <v>18</v>
      </c>
      <c r="P121" s="4" t="n">
        <f aca="false">COUNTIF($P119:$BM119,32)</f>
        <v>0</v>
      </c>
      <c r="Q121" s="4" t="n">
        <f aca="false">COUNTIF($P119:$BM119,99)</f>
        <v>0</v>
      </c>
      <c r="R121" s="4" t="n">
        <f aca="false">COUNTIF($P119:$BM119,100)</f>
        <v>0</v>
      </c>
      <c r="S121" s="4" t="n">
        <f aca="false">COUNTIF($P119:$BM119,101)</f>
        <v>0</v>
      </c>
      <c r="T121" s="5" t="n">
        <f aca="false">COUNTIF($P119:$BM119,103)</f>
        <v>0</v>
      </c>
      <c r="U121" s="5" t="n">
        <f aca="false">COUNTIF($P119:$BM119,105)</f>
        <v>0</v>
      </c>
      <c r="V121" s="5" t="n">
        <f aca="false">COUNTIF($P119:$BM119,108)</f>
        <v>0</v>
      </c>
      <c r="W121" s="5" t="n">
        <f aca="false">COUNTIF($P119:$BM119,111)</f>
        <v>0</v>
      </c>
      <c r="X121" s="5" t="n">
        <f aca="false">COUNTIF($P119:$BM119,114)</f>
        <v>0</v>
      </c>
      <c r="Y121" s="5" t="n">
        <f aca="false">COUNTIF($P119:$BM119,115)</f>
        <v>0</v>
      </c>
      <c r="Z121" s="5" t="n">
        <f aca="false">COUNTIF($P119:$BM119,116)</f>
        <v>0</v>
      </c>
      <c r="BN121" s="5" t="n">
        <f aca="false">COUNTIF($BN119:$DK119,32)</f>
        <v>0</v>
      </c>
      <c r="BO121" s="5" t="n">
        <f aca="false">COUNTIF($BN119:$DK119,99)</f>
        <v>0</v>
      </c>
      <c r="BP121" s="5" t="n">
        <f aca="false">COUNTIF($BN119:$DK119,100)</f>
        <v>0</v>
      </c>
      <c r="BQ121" s="5" t="n">
        <f aca="false">COUNTIF($BN119:$DK119,101)</f>
        <v>0</v>
      </c>
      <c r="BR121" s="5" t="n">
        <f aca="false">COUNTIF($BN119:$DK119,103)</f>
        <v>0</v>
      </c>
      <c r="BS121" s="5" t="n">
        <f aca="false">COUNTIF($BN119:$DK119,105)</f>
        <v>0</v>
      </c>
      <c r="BT121" s="5" t="n">
        <f aca="false">COUNTIF($BN119:$DK119,108)</f>
        <v>0</v>
      </c>
      <c r="BU121" s="5" t="n">
        <f aca="false">COUNTIF($BN119:$DK119,111)</f>
        <v>0</v>
      </c>
      <c r="BV121" s="5" t="n">
        <f aca="false">COUNTIF($BN119:$DK119,114)</f>
        <v>0</v>
      </c>
      <c r="BW121" s="5" t="n">
        <f aca="false">COUNTIF($BN119:$DK119,115)</f>
        <v>0</v>
      </c>
      <c r="BX121" s="5" t="n">
        <f aca="false">COUNTIF($BN119:$DK119,116)</f>
        <v>0</v>
      </c>
      <c r="BY121" s="5" t="n">
        <f aca="false">COUNTIF($BN119:$DK119,233)</f>
        <v>0</v>
      </c>
      <c r="DL121" s="5" t="n">
        <f aca="false">COUNTIF($DL119:$FI119,32)</f>
        <v>0</v>
      </c>
      <c r="DM121" s="5" t="n">
        <f aca="false">COUNTIF($DL119:$FI119,97)</f>
        <v>0</v>
      </c>
      <c r="DN121" s="5" t="n">
        <f aca="false">COUNTIF($DL119:$FI119,99)</f>
        <v>0</v>
      </c>
      <c r="DO121" s="5" t="n">
        <f aca="false">COUNTIF($DL119:$FI119,100)</f>
        <v>0</v>
      </c>
      <c r="DP121" s="5" t="n">
        <f aca="false">COUNTIF($DL119:$FI119,101)</f>
        <v>0</v>
      </c>
      <c r="DQ121" s="5" t="n">
        <f aca="false">COUNTIF($DL119:$FI119,103)</f>
        <v>0</v>
      </c>
      <c r="DR121" s="5" t="n">
        <f aca="false">COUNTIF($DL119:$FI119,105)</f>
        <v>0</v>
      </c>
      <c r="DS121" s="5" t="n">
        <f aca="false">COUNTIF($DL119:$FI119,108)</f>
        <v>0</v>
      </c>
      <c r="DT121" s="5" t="n">
        <f aca="false">COUNTIF($DL119:$FI119,111)</f>
        <v>0</v>
      </c>
      <c r="DU121" s="5" t="n">
        <f aca="false">COUNTIF($DL119:$FI119,114)</f>
        <v>0</v>
      </c>
      <c r="DV121" s="5" t="n">
        <f aca="false">COUNTIF($DL119:$FI119,115)</f>
        <v>0</v>
      </c>
      <c r="DW121" s="5" t="n">
        <f aca="false">COUNTIF($DL119:$FI119,116)</f>
        <v>0</v>
      </c>
      <c r="DX121" s="5" t="n">
        <f aca="false">COUNTIF($DL119:$FI119,118)</f>
        <v>0</v>
      </c>
      <c r="DY121" s="5" t="n">
        <f aca="false">COUNTIF($DL119:$FI119,233)</f>
        <v>0</v>
      </c>
    </row>
    <row r="122" customFormat="false" ht="12.75" hidden="false" customHeight="true" outlineLevel="0" collapsed="false">
      <c r="O122" s="4" t="n">
        <f aca="false">MAX(SUM(P122:Z122)/(MAX(18,LEN(O119))),SUM(BN122:BY122)/(MAX(18,LEN(O119))),SUM(DL122:DY122)/(MAX(24,LEN(O119))))</f>
        <v>0</v>
      </c>
      <c r="P122" s="4" t="n">
        <f aca="false">MIN(P121,2)</f>
        <v>0</v>
      </c>
      <c r="Q122" s="4" t="n">
        <f aca="false">MIN(Q121,1)</f>
        <v>0</v>
      </c>
      <c r="R122" s="4" t="n">
        <f aca="false">MIN(R121,1)</f>
        <v>0</v>
      </c>
      <c r="S122" s="4" t="n">
        <f aca="false">MIN(S121,2)</f>
        <v>0</v>
      </c>
      <c r="T122" s="5" t="n">
        <f aca="false">MIN(T121,1)</f>
        <v>0</v>
      </c>
      <c r="U122" s="5" t="n">
        <f aca="false">MIN(U121,2)</f>
        <v>0</v>
      </c>
      <c r="V122" s="5" t="n">
        <f aca="false">MIN(V121,1)</f>
        <v>0</v>
      </c>
      <c r="W122" s="5" t="n">
        <f aca="false">MIN(W121,2)</f>
        <v>0</v>
      </c>
      <c r="X122" s="5" t="n">
        <f aca="false">MIN(X121,2)</f>
        <v>0</v>
      </c>
      <c r="Y122" s="5" t="n">
        <f aca="false">MIN(Y121,3)</f>
        <v>0</v>
      </c>
      <c r="Z122" s="5" t="n">
        <f aca="false">MIN(Z121,1)</f>
        <v>0</v>
      </c>
      <c r="BN122" s="5" t="n">
        <f aca="false">MIN(BN121,2)</f>
        <v>0</v>
      </c>
      <c r="BO122" s="5" t="n">
        <f aca="false">MIN(BO121,1)</f>
        <v>0</v>
      </c>
      <c r="BP122" s="5" t="n">
        <f aca="false">MIN(BP121,1)</f>
        <v>0</v>
      </c>
      <c r="BQ122" s="5" t="n">
        <f aca="false">MIN(BQ121,1)</f>
        <v>0</v>
      </c>
      <c r="BR122" s="5" t="n">
        <f aca="false">MIN(BR121,1)</f>
        <v>0</v>
      </c>
      <c r="BS122" s="5" t="n">
        <f aca="false">MIN(BS121,2)</f>
        <v>0</v>
      </c>
      <c r="BT122" s="5" t="n">
        <f aca="false">MIN(BT121,1)</f>
        <v>0</v>
      </c>
      <c r="BU122" s="5" t="n">
        <f aca="false">MIN(BU121,2)</f>
        <v>0</v>
      </c>
      <c r="BV122" s="5" t="n">
        <f aca="false">MIN(BV121,1)</f>
        <v>0</v>
      </c>
      <c r="BW122" s="5" t="n">
        <f aca="false">MIN(BW121,4)</f>
        <v>0</v>
      </c>
      <c r="BX122" s="5" t="n">
        <f aca="false">MIN(BX121,1)</f>
        <v>0</v>
      </c>
      <c r="BY122" s="5" t="n">
        <f aca="false">MIN(BY121,1)</f>
        <v>0</v>
      </c>
      <c r="DL122" s="5" t="n">
        <f aca="false">MIN(DL121,3)</f>
        <v>0</v>
      </c>
      <c r="DM122" s="5" t="n">
        <f aca="false">MIN(DM121,1)</f>
        <v>0</v>
      </c>
      <c r="DN122" s="5" t="n">
        <f aca="false">MIN(DN121,1)</f>
        <v>0</v>
      </c>
      <c r="DO122" s="5" t="n">
        <f aca="false">MIN(DO121,1)</f>
        <v>0</v>
      </c>
      <c r="DP122" s="5" t="n">
        <f aca="false">MIN(DP121,1)</f>
        <v>0</v>
      </c>
      <c r="DQ122" s="5" t="n">
        <f aca="false">MIN(DQ121,1)</f>
        <v>0</v>
      </c>
      <c r="DR122" s="5" t="n">
        <f aca="false">MIN(DR121,3)</f>
        <v>0</v>
      </c>
      <c r="DS122" s="5" t="n">
        <f aca="false">MIN(DS121,1)</f>
        <v>0</v>
      </c>
      <c r="DT122" s="5" t="n">
        <f aca="false">MIN(DT121,3)</f>
        <v>0</v>
      </c>
      <c r="DU122" s="5" t="n">
        <f aca="false">MIN(DU121,2)</f>
        <v>0</v>
      </c>
      <c r="DV122" s="5" t="n">
        <f aca="false">MIN(DV121,4)</f>
        <v>0</v>
      </c>
      <c r="DW122" s="5" t="n">
        <f aca="false">MIN(DW121,1)</f>
        <v>0</v>
      </c>
      <c r="DX122" s="5" t="n">
        <f aca="false">MIN(DX121,1)</f>
        <v>0</v>
      </c>
      <c r="DY122" s="5" t="n">
        <f aca="false">MIN(DY121,1)</f>
        <v>0</v>
      </c>
    </row>
    <row r="123" customFormat="false" ht="12.75" hidden="false" customHeight="true" outlineLevel="0" collapsed="false">
      <c r="O123" s="4" t="str">
        <f aca="false">TRIM(LOWER($J$113))</f>
        <v/>
      </c>
      <c r="P123" s="4" t="str">
        <f aca="false">IF(LEN($O123)&gt;=1,CODE(MID($O123,1,1)),"")</f>
        <v/>
      </c>
      <c r="Q123" s="4" t="str">
        <f aca="false">IF(LEN($O123)&gt;=2,CODE(MID($O123,2,1)),"")</f>
        <v/>
      </c>
      <c r="R123" s="4" t="str">
        <f aca="false">IF(LEN($O123)&gt;=3,CODE(MID($O123,3,1)),"")</f>
        <v/>
      </c>
      <c r="S123" s="4" t="str">
        <f aca="false">IF(LEN($O123)&gt;=4,CODE(MID($O123,4,1)),"")</f>
        <v/>
      </c>
      <c r="T123" s="5" t="str">
        <f aca="false">IF(LEN($O123)&gt;=5,CODE(MID($O123,5,1)),"")</f>
        <v/>
      </c>
      <c r="U123" s="5" t="str">
        <f aca="false">IF(LEN($O123)&gt;=6,CODE(MID($O123,6,1)),"")</f>
        <v/>
      </c>
      <c r="V123" s="5" t="str">
        <f aca="false">IF(LEN($O123)&gt;=7,CODE(MID($O123,7,1)),"")</f>
        <v/>
      </c>
      <c r="W123" s="5" t="str">
        <f aca="false">IF(LEN($O123)&gt;=8,CODE(MID($O123,8,1)),"")</f>
        <v/>
      </c>
      <c r="X123" s="5" t="str">
        <f aca="false">IF(LEN($O123)&gt;=9,CODE(MID($O123,9,1)),"")</f>
        <v/>
      </c>
      <c r="Y123" s="5" t="str">
        <f aca="false">IF(LEN($O123)&gt;=10,CODE(MID($O123,10,1)),"")</f>
        <v/>
      </c>
      <c r="Z123" s="5" t="str">
        <f aca="false">IF(LEN($O123)&gt;=11,CODE(MID($O123,11,1)),"")</f>
        <v/>
      </c>
      <c r="AA123" s="5" t="str">
        <f aca="false">IF(LEN($O123)&gt;=12,CODE(MID($O123,12,1)),"")</f>
        <v/>
      </c>
      <c r="AB123" s="5" t="str">
        <f aca="false">IF(LEN($O123)&gt;=13,CODE(MID($O123,13,1)),"")</f>
        <v/>
      </c>
      <c r="AC123" s="5" t="str">
        <f aca="false">IF(LEN($O123)&gt;=14,CODE(MID($O123,14,1)),"")</f>
        <v/>
      </c>
      <c r="AD123" s="5" t="str">
        <f aca="false">IF(LEN($O123)&gt;=15,CODE(MID($O123,15,1)),"")</f>
        <v/>
      </c>
      <c r="AE123" s="5" t="str">
        <f aca="false">IF(LEN($O123)&gt;=16,CODE(MID($O123,16,1)),"")</f>
        <v/>
      </c>
      <c r="AF123" s="5" t="str">
        <f aca="false">IF(LEN($O123)&gt;=17,CODE(MID($O123,17,1)),"")</f>
        <v/>
      </c>
      <c r="AG123" s="5" t="str">
        <f aca="false">IF(LEN($O123)&gt;=18,CODE(MID($O123,18,1)),"")</f>
        <v/>
      </c>
      <c r="AH123" s="5" t="str">
        <f aca="false">IF(LEN($O123)&gt;=19,CODE(MID($O123,19,1)),"")</f>
        <v/>
      </c>
      <c r="AI123" s="5" t="str">
        <f aca="false">IF(LEN($O123)&gt;=20,CODE(MID($O123,20,1)),"")</f>
        <v/>
      </c>
      <c r="AJ123" s="5" t="str">
        <f aca="false">IF(LEN($O123)&gt;=21,CODE(MID($O123,21,1)),"")</f>
        <v/>
      </c>
      <c r="AK123" s="5" t="str">
        <f aca="false">IF(LEN($O123)&gt;=22,CODE(MID($O123,22,1)),"")</f>
        <v/>
      </c>
      <c r="AL123" s="5" t="str">
        <f aca="false">IF(LEN($O123)&gt;=23,CODE(MID($O123,23,1)),"")</f>
        <v/>
      </c>
      <c r="AM123" s="5" t="str">
        <f aca="false">IF(LEN($O123)&gt;=24,CODE(MID($O123,24,1)),"")</f>
        <v/>
      </c>
      <c r="AN123" s="5" t="str">
        <f aca="false">IF(LEN($O123)&gt;=25,CODE(MID($O123,25,1)),"")</f>
        <v/>
      </c>
      <c r="AO123" s="5" t="str">
        <f aca="false">IF(LEN($O123)&gt;=26,CODE(MID($O123,26,1)),"")</f>
        <v/>
      </c>
      <c r="AP123" s="5" t="str">
        <f aca="false">IF(LEN($O123)&gt;=27,CODE(MID($O123,27,1)),"")</f>
        <v/>
      </c>
      <c r="AQ123" s="5" t="str">
        <f aca="false">IF(LEN($O123)&gt;=28,CODE(MID($O123,28,1)),"")</f>
        <v/>
      </c>
      <c r="AR123" s="5" t="str">
        <f aca="false">IF(LEN($O123)&gt;=29,CODE(MID($O123,29,1)),"")</f>
        <v/>
      </c>
      <c r="AS123" s="5" t="str">
        <f aca="false">IF(LEN($O123)&gt;=30,CODE(MID($O123,30,1)),"")</f>
        <v/>
      </c>
      <c r="AT123" s="5" t="str">
        <f aca="false">IF(LEN($O123)&gt;=31,CODE(MID($O123,31,1)),"")</f>
        <v/>
      </c>
      <c r="AU123" s="5" t="str">
        <f aca="false">IF(LEN($O123)&gt;=32,CODE(MID($O123,32,1)),"")</f>
        <v/>
      </c>
      <c r="AV123" s="5" t="str">
        <f aca="false">IF(LEN($O123)&gt;=33,CODE(MID($O123,33,1)),"")</f>
        <v/>
      </c>
      <c r="AW123" s="5" t="str">
        <f aca="false">IF(LEN($O123)&gt;=34,CODE(MID($O123,34,1)),"")</f>
        <v/>
      </c>
      <c r="AX123" s="5" t="str">
        <f aca="false">IF(LEN($O123)&gt;=35,CODE(MID($O123,35,1)),"")</f>
        <v/>
      </c>
      <c r="AY123" s="5" t="str">
        <f aca="false">IF(LEN($O123)&gt;=36,CODE(MID($O123,36,1)),"")</f>
        <v/>
      </c>
      <c r="AZ123" s="5" t="str">
        <f aca="false">IF(LEN($O123)&gt;=37,CODE(MID($O123,37,1)),"")</f>
        <v/>
      </c>
      <c r="BA123" s="5" t="str">
        <f aca="false">IF(LEN($O123)&gt;=38,CODE(MID($O123,38,1)),"")</f>
        <v/>
      </c>
      <c r="BB123" s="5" t="str">
        <f aca="false">IF(LEN($O123)&gt;=39,CODE(MID($O123,39,1)),"")</f>
        <v/>
      </c>
      <c r="BC123" s="5" t="str">
        <f aca="false">IF(LEN($O123)&gt;=40,CODE(MID($O123,40,1)),"")</f>
        <v/>
      </c>
      <c r="BD123" s="5" t="str">
        <f aca="false">IF(LEN($O123)&gt;=41,CODE(MID($O123,41,1)),"")</f>
        <v/>
      </c>
      <c r="BE123" s="5" t="str">
        <f aca="false">IF(LEN($O123)&gt;=42,CODE(MID($O123,42,1)),"")</f>
        <v/>
      </c>
      <c r="BF123" s="5" t="str">
        <f aca="false">IF(LEN($O123)&gt;=43,CODE(MID($O123,43,1)),"")</f>
        <v/>
      </c>
      <c r="BG123" s="5" t="str">
        <f aca="false">IF(LEN($O123)&gt;=44,CODE(MID($O123,44,1)),"")</f>
        <v/>
      </c>
      <c r="BH123" s="5" t="str">
        <f aca="false">IF(LEN($O123)&gt;=45,CODE(MID($O123,45,1)),"")</f>
        <v/>
      </c>
      <c r="BI123" s="5" t="str">
        <f aca="false">IF(LEN($O123)&gt;=46,CODE(MID($O123,46,1)),"")</f>
        <v/>
      </c>
      <c r="BJ123" s="5" t="str">
        <f aca="false">IF(LEN($O123)&gt;=47,CODE(MID($O123,47,1)),"")</f>
        <v/>
      </c>
      <c r="BK123" s="5" t="str">
        <f aca="false">IF(LEN($O123)&gt;=48,CODE(MID($O123,48,1)),"")</f>
        <v/>
      </c>
      <c r="BL123" s="5" t="str">
        <f aca="false">IF(LEN($O123)&gt;=49,CODE(MID($O123,49,1)),"")</f>
        <v/>
      </c>
      <c r="BM123" s="5" t="str">
        <f aca="false">IF(LEN($O123)&gt;=50,CODE(MID($O123,50,1)),"")</f>
        <v/>
      </c>
    </row>
    <row r="124" customFormat="false" ht="12.75" hidden="false" customHeight="true" outlineLevel="0" collapsed="false">
      <c r="O124" s="4" t="str">
        <f aca="false">IF(O123="","?",IF(O125=0,"Correct",IF(O126&gt;=0.9,"Quasiment",IF(O126&gt;=0.8,"Presque",IF(O126&gt;=0.6,"A peu près","Faux")))))</f>
        <v>?</v>
      </c>
      <c r="P124" s="4" t="n">
        <f aca="false">IF(P123&lt;&gt;100,1,0)</f>
        <v>1</v>
      </c>
      <c r="Q124" s="4" t="n">
        <f aca="false">IF(Q123&lt;&gt;101,1,0)</f>
        <v>1</v>
      </c>
      <c r="R124" s="4" t="n">
        <f aca="false">IF(R123&lt;&gt;115,1,0)</f>
        <v>1</v>
      </c>
      <c r="S124" s="4" t="n">
        <f aca="false">IF(S123&lt;&gt;32,1,0)</f>
        <v>1</v>
      </c>
      <c r="T124" s="5" t="n">
        <f aca="false">IF(T123&lt;&gt;111,1,0)</f>
        <v>1</v>
      </c>
      <c r="U124" s="5" t="n">
        <f aca="false">IF(U123&lt;&gt;101,1,0)</f>
        <v>1</v>
      </c>
      <c r="V124" s="5" t="n">
        <f aca="false">IF(V123&lt;&gt;117,1,0)</f>
        <v>1</v>
      </c>
      <c r="W124" s="5" t="n">
        <f aca="false">IF(W123&lt;&gt;102,1,0)</f>
        <v>1</v>
      </c>
      <c r="X124" s="5" t="n">
        <f aca="false">IF(X123&lt;&gt;115,1,0)</f>
        <v>1</v>
      </c>
      <c r="Y124" s="5" t="n">
        <f aca="false">IF(Y123&lt;&gt;32,1,0)</f>
        <v>1</v>
      </c>
      <c r="Z124" s="5" t="n">
        <f aca="false">IF(Z123&lt;&gt;115,1,0)</f>
        <v>1</v>
      </c>
      <c r="AA124" s="5" t="n">
        <f aca="false">IF(AA123&lt;&gt;117,1,0)</f>
        <v>1</v>
      </c>
      <c r="AB124" s="5" t="n">
        <f aca="false">IF(AB123&lt;&gt;114,1,0)</f>
        <v>1</v>
      </c>
      <c r="AC124" s="5" t="n">
        <f aca="false">IF(AC123&lt;&gt;32,1,0)</f>
        <v>1</v>
      </c>
      <c r="AD124" s="5" t="n">
        <f aca="false">IF(AD123&lt;&gt;108,1,0)</f>
        <v>1</v>
      </c>
      <c r="AE124" s="5" t="n">
        <f aca="false">IF(AE123&lt;&gt;101,1,0)</f>
        <v>1</v>
      </c>
      <c r="AF124" s="5" t="n">
        <f aca="false">IF(AF123&lt;&gt;32,1,0)</f>
        <v>1</v>
      </c>
      <c r="AG124" s="5" t="n">
        <f aca="false">IF(AG123&lt;&gt;112,1,0)</f>
        <v>1</v>
      </c>
      <c r="AH124" s="5" t="n">
        <f aca="false">IF(AH123&lt;&gt;108,1,0)</f>
        <v>1</v>
      </c>
      <c r="AI124" s="5" t="n">
        <f aca="false">IF(AI123&lt;&gt;97,1,0)</f>
        <v>1</v>
      </c>
      <c r="AJ124" s="5" t="n">
        <f aca="false">IF(AJ123&lt;&gt;116,1,0)</f>
        <v>1</v>
      </c>
      <c r="AK124" s="5" t="n">
        <f aca="false">IF(AK123&lt;&gt;"",1,0)</f>
        <v>0</v>
      </c>
    </row>
    <row r="125" customFormat="false" ht="12.75" hidden="false" customHeight="true" outlineLevel="0" collapsed="false">
      <c r="O125" s="4" t="n">
        <f aca="false">SUM(P124:AK124)</f>
        <v>21</v>
      </c>
      <c r="P125" s="4" t="n">
        <f aca="false">COUNTIF($P123:$BM123,32)</f>
        <v>0</v>
      </c>
      <c r="Q125" s="4" t="n">
        <f aca="false">COUNTIF($P123:$BM123,97)</f>
        <v>0</v>
      </c>
      <c r="R125" s="4" t="n">
        <f aca="false">COUNTIF($P123:$BM123,100)</f>
        <v>0</v>
      </c>
      <c r="S125" s="4" t="n">
        <f aca="false">COUNTIF($P123:$BM123,101)</f>
        <v>0</v>
      </c>
      <c r="T125" s="5" t="n">
        <f aca="false">COUNTIF($P123:$BM123,102)</f>
        <v>0</v>
      </c>
      <c r="U125" s="5" t="n">
        <f aca="false">COUNTIF($P123:$BM123,108)</f>
        <v>0</v>
      </c>
      <c r="V125" s="5" t="n">
        <f aca="false">COUNTIF($P123:$BM123,111)</f>
        <v>0</v>
      </c>
      <c r="W125" s="5" t="n">
        <f aca="false">COUNTIF($P123:$BM123,112)</f>
        <v>0</v>
      </c>
      <c r="X125" s="5" t="n">
        <f aca="false">COUNTIF($P123:$BM123,114)</f>
        <v>0</v>
      </c>
      <c r="Y125" s="5" t="n">
        <f aca="false">COUNTIF($P123:$BM123,115)</f>
        <v>0</v>
      </c>
      <c r="Z125" s="5" t="n">
        <f aca="false">COUNTIF($P123:$BM123,116)</f>
        <v>0</v>
      </c>
      <c r="AA125" s="5" t="n">
        <f aca="false">COUNTIF($P123:$BM123,117)</f>
        <v>0</v>
      </c>
    </row>
    <row r="126" customFormat="false" ht="12.75" hidden="false" customHeight="true" outlineLevel="0" collapsed="false">
      <c r="O126" s="4" t="n">
        <f aca="false">SUM(P126:AA126)/(MAX(21,LEN(O123)))</f>
        <v>0</v>
      </c>
      <c r="P126" s="4" t="n">
        <f aca="false">MIN(P125,4)</f>
        <v>0</v>
      </c>
      <c r="Q126" s="4" t="n">
        <f aca="false">MIN(Q125,1)</f>
        <v>0</v>
      </c>
      <c r="R126" s="4" t="n">
        <f aca="false">MIN(R125,1)</f>
        <v>0</v>
      </c>
      <c r="S126" s="4" t="n">
        <f aca="false">MIN(S125,3)</f>
        <v>0</v>
      </c>
      <c r="T126" s="5" t="n">
        <f aca="false">MIN(T125,1)</f>
        <v>0</v>
      </c>
      <c r="U126" s="5" t="n">
        <f aca="false">MIN(U125,2)</f>
        <v>0</v>
      </c>
      <c r="V126" s="5" t="n">
        <f aca="false">MIN(V125,1)</f>
        <v>0</v>
      </c>
      <c r="W126" s="5" t="n">
        <f aca="false">MIN(W125,1)</f>
        <v>0</v>
      </c>
      <c r="X126" s="5" t="n">
        <f aca="false">MIN(X125,1)</f>
        <v>0</v>
      </c>
      <c r="Y126" s="5" t="n">
        <f aca="false">MIN(Y125,3)</f>
        <v>0</v>
      </c>
      <c r="Z126" s="5" t="n">
        <f aca="false">MIN(Z125,1)</f>
        <v>0</v>
      </c>
      <c r="AA126" s="5" t="n">
        <f aca="false">MIN(AA125,2)</f>
        <v>0</v>
      </c>
    </row>
  </sheetData>
  <sheetProtection sheet="true" password="90cc" objects="true" scenarios="true"/>
  <mergeCells count="98">
    <mergeCell ref="B2:C2"/>
    <mergeCell ref="D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16:D16"/>
    <mergeCell ref="F16:H16"/>
    <mergeCell ref="J16:L16"/>
    <mergeCell ref="B25:D25"/>
    <mergeCell ref="F25:H25"/>
    <mergeCell ref="J25:L25"/>
    <mergeCell ref="B26:D26"/>
    <mergeCell ref="F26:H26"/>
    <mergeCell ref="J26:L26"/>
    <mergeCell ref="B27:D27"/>
    <mergeCell ref="F27:H27"/>
    <mergeCell ref="J27:L27"/>
    <mergeCell ref="B36:D36"/>
    <mergeCell ref="F36:H36"/>
    <mergeCell ref="J36:L36"/>
    <mergeCell ref="B37:D37"/>
    <mergeCell ref="F37:H37"/>
    <mergeCell ref="J37:L37"/>
    <mergeCell ref="B38:D38"/>
    <mergeCell ref="F38:H38"/>
    <mergeCell ref="J38:L38"/>
    <mergeCell ref="B47:D47"/>
    <mergeCell ref="F47:H47"/>
    <mergeCell ref="J47:L47"/>
    <mergeCell ref="B48:D48"/>
    <mergeCell ref="F48:H48"/>
    <mergeCell ref="J48:L48"/>
    <mergeCell ref="B49:D49"/>
    <mergeCell ref="F49:H49"/>
    <mergeCell ref="J49:L49"/>
    <mergeCell ref="B58:D58"/>
    <mergeCell ref="F58:H58"/>
    <mergeCell ref="J58:L58"/>
    <mergeCell ref="B59:D59"/>
    <mergeCell ref="F59:H59"/>
    <mergeCell ref="J59:L59"/>
    <mergeCell ref="B60:D60"/>
    <mergeCell ref="F60:H60"/>
    <mergeCell ref="J60:L60"/>
    <mergeCell ref="B69:D69"/>
    <mergeCell ref="F69:H69"/>
    <mergeCell ref="J69:L69"/>
    <mergeCell ref="B70:D70"/>
    <mergeCell ref="F70:H70"/>
    <mergeCell ref="J70:L70"/>
    <mergeCell ref="B71:D71"/>
    <mergeCell ref="F71:H71"/>
    <mergeCell ref="J71:L71"/>
    <mergeCell ref="B80:D80"/>
    <mergeCell ref="F80:H80"/>
    <mergeCell ref="J80:L80"/>
    <mergeCell ref="B81:D81"/>
    <mergeCell ref="F81:H81"/>
    <mergeCell ref="J81:L81"/>
    <mergeCell ref="B82:D82"/>
    <mergeCell ref="F82:H82"/>
    <mergeCell ref="J82:L82"/>
    <mergeCell ref="B91:D91"/>
    <mergeCell ref="F91:H91"/>
    <mergeCell ref="J91:L91"/>
    <mergeCell ref="B92:D92"/>
    <mergeCell ref="F92:H92"/>
    <mergeCell ref="J92:L92"/>
    <mergeCell ref="B93:D93"/>
    <mergeCell ref="F93:H93"/>
    <mergeCell ref="J93:L93"/>
    <mergeCell ref="B102:D102"/>
    <mergeCell ref="F102:H102"/>
    <mergeCell ref="J102:L102"/>
    <mergeCell ref="B103:D103"/>
    <mergeCell ref="F103:H103"/>
    <mergeCell ref="J103:L103"/>
    <mergeCell ref="B104:D104"/>
    <mergeCell ref="F104:H104"/>
    <mergeCell ref="J104:L104"/>
    <mergeCell ref="B113:D113"/>
    <mergeCell ref="F113:H113"/>
    <mergeCell ref="J113:L113"/>
    <mergeCell ref="B114:D114"/>
    <mergeCell ref="F114:H114"/>
    <mergeCell ref="J114:L114"/>
    <mergeCell ref="B115:D115"/>
    <mergeCell ref="F115:H115"/>
    <mergeCell ref="J115:L115"/>
    <mergeCell ref="B117:H117"/>
    <mergeCell ref="I117:J117"/>
  </mergeCells>
  <conditionalFormatting sqref="M87 P30:T30 C30:G30 B35:C35 H35:I35 F114:H114 P58:T58 O35:P35 J37:L37 G87 I101:M101 P73:T73 E85:F85 C101:G101 M58 P101:T101 F59:H59 B103:D103 O15:P15 R25:S25 J26:L26 F103:H103 O25:P25 R15:S15 K35:L35 E35:F35 H45:I45 O45:P45 R35:S35 R45:S45 K45:L45 E45:F45 B55:C55 H55:I55 O55:P55 K55:L55 E55:F55 B45:C45 H65:I65 O65:P65 R55:S55 R65:S65 K65:L65 E65:F65 B75:C75 H75:I75 O75:P75 K75:L75 E75:F75 B65:C65 H85:I85 O85:P85 R75:S75 R85:S85 K85:L85 D87:E87 J87:K87 Q87:R87 T87 B85:C85 B95:C95 O95:P95 K95:L95 I104:I105 J81:L81 O104:P105 R95:S95 R104:S105 H95 B15:L15 B37:D37 B26:D26 F26:H26 J48:L48 J73:M73 B59:D59 B48:D48 F48:H48 J70:L70 F37:H37 J59:L59 B81:D81 B70:D70 F70:H70 J92:L92 E104:E105 B92:D92 F92:H92 J114:L114 F81:H81 J103:L103 E80 C73:G73 I80 B114:D114 E102 F95 I102 I30:M3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4-06T12:30:32Z</dcterms:modified>
  <cp:revision>0</cp:revision>
  <dc:subject>Quizz</dc:subject>
  <dc:title>Quizz Logique 1</dc:title>
</cp:coreProperties>
</file>